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porzionale" sheetId="1" state="visible" r:id="rId2"/>
    <sheet name="Uninominale" sheetId="2" state="visible" r:id="rId3"/>
    <sheet name="Senat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2">
  <si>
    <t xml:space="preserve">ELEZIONI POLITICHE 13 MAGGIO 2001</t>
  </si>
  <si>
    <t xml:space="preserve">PROPORZIONALE PER LA CAMERA DEI DEPUTATI CIRCONDARIO - DATI ASSOLUTI</t>
  </si>
  <si>
    <t xml:space="preserve">Dati Elettorali</t>
  </si>
  <si>
    <t xml:space="preserve">Imola</t>
  </si>
  <si>
    <t xml:space="preserve">Castel S. Pietro T.</t>
  </si>
  <si>
    <t xml:space="preserve">Medicina</t>
  </si>
  <si>
    <t xml:space="preserve">Dozza</t>
  </si>
  <si>
    <t xml:space="preserve">Castel Guelfo</t>
  </si>
  <si>
    <t xml:space="preserve">Mordano</t>
  </si>
  <si>
    <t xml:space="preserve">Casalfiu- manese</t>
  </si>
  <si>
    <t xml:space="preserve">Borgo Tossignano</t>
  </si>
  <si>
    <t xml:space="preserve">Fontane- lice</t>
  </si>
  <si>
    <t xml:space="preserve">Castel del Rio</t>
  </si>
  <si>
    <t xml:space="preserve">TOTALE</t>
  </si>
  <si>
    <t xml:space="preserve">Iscritti</t>
  </si>
  <si>
    <t xml:space="preserve">Votanti</t>
  </si>
  <si>
    <t xml:space="preserve">Schede bianche</t>
  </si>
  <si>
    <t xml:space="preserve">Nulle e non assegnati</t>
  </si>
  <si>
    <t xml:space="preserve">Totale voti validi</t>
  </si>
  <si>
    <t xml:space="preserve">Forza Italia</t>
  </si>
  <si>
    <t xml:space="preserve">Paese Nuovo</t>
  </si>
  <si>
    <t xml:space="preserve">Alleanza Nazionale</t>
  </si>
  <si>
    <t xml:space="preserve">Verdi-SDI-Il Girasole</t>
  </si>
  <si>
    <t xml:space="preserve">Partito Socialista-Nuovo PSI</t>
  </si>
  <si>
    <t xml:space="preserve">Rifondazione Comunista</t>
  </si>
  <si>
    <t xml:space="preserve">Lega Nord</t>
  </si>
  <si>
    <t xml:space="preserve">Democrazia Europea</t>
  </si>
  <si>
    <t xml:space="preserve">Emma Bonino</t>
  </si>
  <si>
    <t xml:space="preserve">Comunisti Italiani</t>
  </si>
  <si>
    <t xml:space="preserve">CCD-CDU</t>
  </si>
  <si>
    <t xml:space="preserve">Democratici di Sinistra</t>
  </si>
  <si>
    <t xml:space="preserve">Per abolizione scorporo …</t>
  </si>
  <si>
    <t xml:space="preserve">Democrazia e Libertà con Rutelli</t>
  </si>
  <si>
    <t xml:space="preserve">Lista Di Pietro</t>
  </si>
  <si>
    <t xml:space="preserve">Totale voti Validi</t>
  </si>
  <si>
    <t xml:space="preserve">PROPORZIONALE PER LA CAMERA DEI DEPUTATI CIRCONDARIO - DATI RELATIVI</t>
  </si>
  <si>
    <t xml:space="preserve">UNINOMINALE PER LA CAMERA DEI DEPUTATI CIRCONDARIO - DATI ASSOLUTI</t>
  </si>
  <si>
    <t xml:space="preserve">CdL-Berlusconi</t>
  </si>
  <si>
    <t xml:space="preserve">L'Ulivo per Rutelli</t>
  </si>
  <si>
    <t xml:space="preserve">UNINOMINALE PER LA CAMERA DEI DEPUTATI CIRCONDARIO - DATI RELATIVI</t>
  </si>
  <si>
    <t xml:space="preserve">UNINOMINALE PER IL SENATO DELLA REPUBBLICA CIRCONDARIO - DATI ASSOLUTI</t>
  </si>
  <si>
    <t xml:space="preserve">UNINOMINALE PER IL SENATO DELLA REPUBBLICA CIRCONDARIO - DATI RELATIV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25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2.75" hidden="false" customHeight="false" outlineLevel="0" collapsed="false">
      <c r="A5" s="4" t="s">
        <v>14</v>
      </c>
      <c r="B5" s="4" t="n">
        <v>55104</v>
      </c>
      <c r="C5" s="4" t="n">
        <v>16385</v>
      </c>
      <c r="D5" s="4" t="n">
        <v>11415</v>
      </c>
      <c r="E5" s="4" t="n">
        <v>4620</v>
      </c>
      <c r="F5" s="4" t="n">
        <v>2857</v>
      </c>
      <c r="G5" s="4" t="n">
        <v>3531</v>
      </c>
      <c r="H5" s="4" t="n">
        <v>2466</v>
      </c>
      <c r="I5" s="4" t="n">
        <v>2464</v>
      </c>
      <c r="J5" s="4" t="n">
        <v>1483</v>
      </c>
      <c r="K5" s="4" t="n">
        <v>1049</v>
      </c>
      <c r="L5" s="4" t="n">
        <f aca="false">SUM(B5:K5)</f>
        <v>101374</v>
      </c>
    </row>
    <row r="6" customFormat="false" ht="12.75" hidden="false" customHeight="false" outlineLevel="0" collapsed="false">
      <c r="A6" s="4" t="s">
        <v>15</v>
      </c>
      <c r="B6" s="4" t="n">
        <v>49362</v>
      </c>
      <c r="C6" s="4" t="n">
        <v>14928</v>
      </c>
      <c r="D6" s="4" t="n">
        <v>10357</v>
      </c>
      <c r="E6" s="4" t="n">
        <v>4099</v>
      </c>
      <c r="F6" s="4" t="n">
        <v>2532</v>
      </c>
      <c r="G6" s="4" t="n">
        <v>3235</v>
      </c>
      <c r="H6" s="4" t="n">
        <v>2225</v>
      </c>
      <c r="I6" s="4" t="n">
        <v>2155</v>
      </c>
      <c r="J6" s="4" t="n">
        <v>1343</v>
      </c>
      <c r="K6" s="4" t="n">
        <v>883</v>
      </c>
      <c r="L6" s="4" t="n">
        <f aca="false">SUM(B6:K6)</f>
        <v>9111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16</v>
      </c>
      <c r="B8" s="4" t="n">
        <v>860</v>
      </c>
      <c r="C8" s="4" t="n">
        <v>317</v>
      </c>
      <c r="D8" s="4" t="n">
        <v>181</v>
      </c>
      <c r="E8" s="4" t="n">
        <v>83</v>
      </c>
      <c r="F8" s="4" t="n">
        <v>60</v>
      </c>
      <c r="G8" s="4" t="n">
        <v>59</v>
      </c>
      <c r="H8" s="4" t="n">
        <v>34</v>
      </c>
      <c r="I8" s="4" t="n">
        <v>64</v>
      </c>
      <c r="J8" s="4" t="n">
        <v>42</v>
      </c>
      <c r="K8" s="4" t="n">
        <v>24</v>
      </c>
      <c r="L8" s="4" t="n">
        <f aca="false">SUM(B8:K8)</f>
        <v>1724</v>
      </c>
    </row>
    <row r="9" customFormat="false" ht="12.75" hidden="false" customHeight="false" outlineLevel="0" collapsed="false">
      <c r="A9" s="4" t="s">
        <v>17</v>
      </c>
      <c r="B9" s="4" t="n">
        <v>898</v>
      </c>
      <c r="C9" s="4" t="n">
        <v>293</v>
      </c>
      <c r="D9" s="4" t="n">
        <v>187</v>
      </c>
      <c r="E9" s="4" t="n">
        <v>78</v>
      </c>
      <c r="F9" s="4" t="n">
        <v>38</v>
      </c>
      <c r="G9" s="4" t="n">
        <v>71</v>
      </c>
      <c r="H9" s="4" t="n">
        <v>48</v>
      </c>
      <c r="I9" s="4" t="n">
        <v>51</v>
      </c>
      <c r="J9" s="4" t="n">
        <v>28</v>
      </c>
      <c r="K9" s="4" t="n">
        <v>20</v>
      </c>
      <c r="L9" s="4" t="n">
        <f aca="false">SUM(B9:K9)</f>
        <v>1712</v>
      </c>
    </row>
    <row r="10" customFormat="false" ht="12.75" hidden="false" customHeight="false" outlineLevel="0" collapsed="false">
      <c r="A10" s="4" t="s">
        <v>18</v>
      </c>
      <c r="B10" s="4" t="n">
        <v>47604</v>
      </c>
      <c r="C10" s="4" t="n">
        <v>14318</v>
      </c>
      <c r="D10" s="4" t="n">
        <v>9989</v>
      </c>
      <c r="E10" s="4" t="n">
        <v>3938</v>
      </c>
      <c r="F10" s="4" t="n">
        <v>2434</v>
      </c>
      <c r="G10" s="4" t="n">
        <v>3105</v>
      </c>
      <c r="H10" s="4" t="n">
        <v>2143</v>
      </c>
      <c r="I10" s="4" t="n">
        <v>2040</v>
      </c>
      <c r="J10" s="4" t="n">
        <v>1273</v>
      </c>
      <c r="K10" s="4" t="n">
        <v>839</v>
      </c>
      <c r="L10" s="4" t="n">
        <f aca="false">SUM(B10:K10)</f>
        <v>87683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4" t="s">
        <v>19</v>
      </c>
      <c r="B12" s="4" t="n">
        <v>9375</v>
      </c>
      <c r="C12" s="4" t="n">
        <v>2849</v>
      </c>
      <c r="D12" s="4" t="n">
        <v>1955</v>
      </c>
      <c r="E12" s="4" t="n">
        <v>917</v>
      </c>
      <c r="F12" s="4" t="n">
        <v>654</v>
      </c>
      <c r="G12" s="4" t="n">
        <v>678</v>
      </c>
      <c r="H12" s="4" t="n">
        <v>421</v>
      </c>
      <c r="I12" s="4" t="n">
        <v>370</v>
      </c>
      <c r="J12" s="4" t="n">
        <v>280</v>
      </c>
      <c r="K12" s="4" t="n">
        <v>144</v>
      </c>
      <c r="L12" s="4" t="n">
        <f aca="false">SUM(B12:K12)</f>
        <v>17643</v>
      </c>
    </row>
    <row r="13" customFormat="false" ht="12.75" hidden="false" customHeight="false" outlineLevel="0" collapsed="false">
      <c r="A13" s="4" t="s">
        <v>20</v>
      </c>
      <c r="B13" s="4" t="n">
        <v>49</v>
      </c>
      <c r="C13" s="4" t="n">
        <v>14</v>
      </c>
      <c r="D13" s="4" t="n">
        <v>6</v>
      </c>
      <c r="E13" s="4" t="n">
        <v>2</v>
      </c>
      <c r="F13" s="4" t="n">
        <v>0</v>
      </c>
      <c r="G13" s="4" t="n">
        <v>0</v>
      </c>
      <c r="H13" s="4" t="n">
        <v>0</v>
      </c>
      <c r="I13" s="4" t="n">
        <v>1</v>
      </c>
      <c r="J13" s="4" t="n">
        <v>1</v>
      </c>
      <c r="K13" s="4" t="n">
        <v>0</v>
      </c>
      <c r="L13" s="4" t="n">
        <f aca="false">SUM(B13:K13)</f>
        <v>73</v>
      </c>
    </row>
    <row r="14" customFormat="false" ht="12.75" hidden="false" customHeight="false" outlineLevel="0" collapsed="false">
      <c r="A14" s="4" t="s">
        <v>21</v>
      </c>
      <c r="B14" s="4" t="n">
        <v>4241</v>
      </c>
      <c r="C14" s="4" t="n">
        <v>1352</v>
      </c>
      <c r="D14" s="4" t="n">
        <v>861</v>
      </c>
      <c r="E14" s="4" t="n">
        <v>427</v>
      </c>
      <c r="F14" s="4" t="n">
        <v>278</v>
      </c>
      <c r="G14" s="4" t="n">
        <v>255</v>
      </c>
      <c r="H14" s="4" t="n">
        <v>185</v>
      </c>
      <c r="I14" s="4" t="n">
        <v>247</v>
      </c>
      <c r="J14" s="4" t="n">
        <v>154</v>
      </c>
      <c r="K14" s="4" t="n">
        <v>92</v>
      </c>
      <c r="L14" s="4" t="n">
        <f aca="false">SUM(B14:K14)</f>
        <v>8092</v>
      </c>
    </row>
    <row r="15" customFormat="false" ht="12.75" hidden="false" customHeight="false" outlineLevel="0" collapsed="false">
      <c r="A15" s="4" t="s">
        <v>22</v>
      </c>
      <c r="B15" s="4" t="n">
        <v>1041</v>
      </c>
      <c r="C15" s="4" t="n">
        <v>249</v>
      </c>
      <c r="D15" s="4" t="n">
        <v>237</v>
      </c>
      <c r="E15" s="4" t="n">
        <v>64</v>
      </c>
      <c r="F15" s="4" t="n">
        <v>36</v>
      </c>
      <c r="G15" s="4" t="n">
        <v>43</v>
      </c>
      <c r="H15" s="4" t="n">
        <v>23</v>
      </c>
      <c r="I15" s="4" t="n">
        <v>37</v>
      </c>
      <c r="J15" s="4" t="n">
        <v>26</v>
      </c>
      <c r="K15" s="4" t="n">
        <v>8</v>
      </c>
      <c r="L15" s="4" t="n">
        <f aca="false">SUM(B15:K15)</f>
        <v>1764</v>
      </c>
    </row>
    <row r="16" customFormat="false" ht="12.75" hidden="false" customHeight="false" outlineLevel="0" collapsed="false">
      <c r="A16" s="4" t="s">
        <v>23</v>
      </c>
      <c r="B16" s="4" t="n">
        <v>421</v>
      </c>
      <c r="C16" s="4" t="n">
        <v>141</v>
      </c>
      <c r="D16" s="4" t="n">
        <v>102</v>
      </c>
      <c r="E16" s="4" t="n">
        <v>32</v>
      </c>
      <c r="F16" s="4" t="n">
        <v>22</v>
      </c>
      <c r="G16" s="4" t="n">
        <v>45</v>
      </c>
      <c r="H16" s="4" t="n">
        <v>35</v>
      </c>
      <c r="I16" s="4" t="n">
        <v>13</v>
      </c>
      <c r="J16" s="4" t="n">
        <v>18</v>
      </c>
      <c r="K16" s="4" t="n">
        <v>14</v>
      </c>
      <c r="L16" s="4" t="n">
        <f aca="false">SUM(B16:K16)</f>
        <v>843</v>
      </c>
    </row>
    <row r="17" customFormat="false" ht="12.75" hidden="false" customHeight="false" outlineLevel="0" collapsed="false">
      <c r="A17" s="4" t="s">
        <v>24</v>
      </c>
      <c r="B17" s="4" t="n">
        <v>2901</v>
      </c>
      <c r="C17" s="4" t="n">
        <v>748</v>
      </c>
      <c r="D17" s="4" t="n">
        <v>583</v>
      </c>
      <c r="E17" s="4" t="n">
        <v>205</v>
      </c>
      <c r="F17" s="4" t="n">
        <v>125</v>
      </c>
      <c r="G17" s="4" t="n">
        <v>132</v>
      </c>
      <c r="H17" s="4" t="n">
        <v>132</v>
      </c>
      <c r="I17" s="4" t="n">
        <v>155</v>
      </c>
      <c r="J17" s="4" t="n">
        <v>84</v>
      </c>
      <c r="K17" s="4" t="n">
        <v>53</v>
      </c>
      <c r="L17" s="4" t="n">
        <f aca="false">SUM(B17:K17)</f>
        <v>5118</v>
      </c>
    </row>
    <row r="18" customFormat="false" ht="12.75" hidden="false" customHeight="false" outlineLevel="0" collapsed="false">
      <c r="A18" s="4" t="s">
        <v>25</v>
      </c>
      <c r="B18" s="4" t="n">
        <v>635</v>
      </c>
      <c r="C18" s="4" t="n">
        <v>204</v>
      </c>
      <c r="D18" s="4" t="n">
        <v>121</v>
      </c>
      <c r="E18" s="4" t="n">
        <v>58</v>
      </c>
      <c r="F18" s="4" t="n">
        <v>44</v>
      </c>
      <c r="G18" s="4" t="n">
        <v>31</v>
      </c>
      <c r="H18" s="4" t="n">
        <v>29</v>
      </c>
      <c r="I18" s="4" t="n">
        <v>61</v>
      </c>
      <c r="J18" s="4" t="n">
        <v>33</v>
      </c>
      <c r="K18" s="4" t="n">
        <v>24</v>
      </c>
      <c r="L18" s="4" t="n">
        <f aca="false">SUM(B18:K18)</f>
        <v>1240</v>
      </c>
    </row>
    <row r="19" customFormat="false" ht="12.75" hidden="false" customHeight="false" outlineLevel="0" collapsed="false">
      <c r="A19" s="4" t="s">
        <v>26</v>
      </c>
      <c r="B19" s="4" t="n">
        <v>648</v>
      </c>
      <c r="C19" s="4" t="n">
        <v>350</v>
      </c>
      <c r="D19" s="4" t="n">
        <v>140</v>
      </c>
      <c r="E19" s="4" t="n">
        <v>55</v>
      </c>
      <c r="F19" s="4" t="n">
        <v>31</v>
      </c>
      <c r="G19" s="4" t="n">
        <v>27</v>
      </c>
      <c r="H19" s="4" t="n">
        <v>18</v>
      </c>
      <c r="I19" s="4" t="n">
        <v>20</v>
      </c>
      <c r="J19" s="4" t="n">
        <v>11</v>
      </c>
      <c r="K19" s="4" t="n">
        <v>38</v>
      </c>
      <c r="L19" s="4" t="n">
        <f aca="false">SUM(B19:K19)</f>
        <v>1338</v>
      </c>
    </row>
    <row r="20" customFormat="false" ht="12.75" hidden="false" customHeight="false" outlineLevel="0" collapsed="false">
      <c r="A20" s="4" t="s">
        <v>27</v>
      </c>
      <c r="B20" s="4" t="n">
        <v>1030</v>
      </c>
      <c r="C20" s="4" t="n">
        <v>262</v>
      </c>
      <c r="D20" s="4" t="n">
        <v>157</v>
      </c>
      <c r="E20" s="4" t="n">
        <v>72</v>
      </c>
      <c r="F20" s="4" t="n">
        <v>44</v>
      </c>
      <c r="G20" s="4" t="n">
        <v>32</v>
      </c>
      <c r="H20" s="4" t="n">
        <v>33</v>
      </c>
      <c r="I20" s="4" t="n">
        <v>53</v>
      </c>
      <c r="J20" s="4" t="n">
        <v>42</v>
      </c>
      <c r="K20" s="4" t="n">
        <v>11</v>
      </c>
      <c r="L20" s="4" t="n">
        <f aca="false">SUM(B20:K20)</f>
        <v>1736</v>
      </c>
    </row>
    <row r="21" customFormat="false" ht="12.75" hidden="false" customHeight="false" outlineLevel="0" collapsed="false">
      <c r="A21" s="4" t="s">
        <v>28</v>
      </c>
      <c r="B21" s="4" t="n">
        <v>635</v>
      </c>
      <c r="C21" s="4" t="n">
        <v>255</v>
      </c>
      <c r="D21" s="4" t="n">
        <v>210</v>
      </c>
      <c r="E21" s="4" t="n">
        <v>45</v>
      </c>
      <c r="F21" s="4" t="n">
        <v>22</v>
      </c>
      <c r="G21" s="4" t="n">
        <v>34</v>
      </c>
      <c r="H21" s="4" t="n">
        <v>29</v>
      </c>
      <c r="I21" s="4" t="n">
        <v>22</v>
      </c>
      <c r="J21" s="4" t="n">
        <v>18</v>
      </c>
      <c r="K21" s="4" t="n">
        <v>4</v>
      </c>
      <c r="L21" s="4" t="n">
        <f aca="false">SUM(B21:K21)</f>
        <v>1274</v>
      </c>
    </row>
    <row r="22" customFormat="false" ht="12.75" hidden="false" customHeight="false" outlineLevel="0" collapsed="false">
      <c r="A22" s="4" t="s">
        <v>29</v>
      </c>
      <c r="B22" s="4" t="n">
        <v>991</v>
      </c>
      <c r="C22" s="4" t="n">
        <v>277</v>
      </c>
      <c r="D22" s="4" t="n">
        <v>236</v>
      </c>
      <c r="E22" s="4" t="n">
        <v>108</v>
      </c>
      <c r="F22" s="4" t="n">
        <v>53</v>
      </c>
      <c r="G22" s="4" t="n">
        <v>88</v>
      </c>
      <c r="H22" s="4" t="n">
        <v>49</v>
      </c>
      <c r="I22" s="4" t="n">
        <v>52</v>
      </c>
      <c r="J22" s="4" t="n">
        <v>30</v>
      </c>
      <c r="K22" s="4" t="n">
        <v>27</v>
      </c>
      <c r="L22" s="4" t="n">
        <f aca="false">SUM(B22:K22)</f>
        <v>1911</v>
      </c>
    </row>
    <row r="23" customFormat="false" ht="12.75" hidden="false" customHeight="false" outlineLevel="0" collapsed="false">
      <c r="A23" s="4" t="s">
        <v>30</v>
      </c>
      <c r="B23" s="4" t="n">
        <v>15754</v>
      </c>
      <c r="C23" s="4" t="n">
        <v>4711</v>
      </c>
      <c r="D23" s="4" t="n">
        <v>3560</v>
      </c>
      <c r="E23" s="4" t="n">
        <v>1100</v>
      </c>
      <c r="F23" s="4" t="n">
        <v>648</v>
      </c>
      <c r="G23" s="4" t="n">
        <v>1141</v>
      </c>
      <c r="H23" s="4" t="n">
        <v>833</v>
      </c>
      <c r="I23" s="4" t="n">
        <v>604</v>
      </c>
      <c r="J23" s="4" t="n">
        <v>348</v>
      </c>
      <c r="K23" s="4" t="n">
        <v>293</v>
      </c>
      <c r="L23" s="4" t="n">
        <f aca="false">SUM(B23:K23)</f>
        <v>28992</v>
      </c>
    </row>
    <row r="24" customFormat="false" ht="12.75" hidden="false" customHeight="false" outlineLevel="0" collapsed="false">
      <c r="A24" s="4" t="s">
        <v>31</v>
      </c>
      <c r="B24" s="4" t="n">
        <v>15</v>
      </c>
      <c r="C24" s="4" t="n">
        <v>4</v>
      </c>
      <c r="D24" s="4" t="n">
        <v>2</v>
      </c>
      <c r="E24" s="4" t="n">
        <v>1</v>
      </c>
      <c r="F24" s="4" t="n">
        <v>0</v>
      </c>
      <c r="G24" s="4" t="n">
        <v>1</v>
      </c>
      <c r="H24" s="4" t="n">
        <v>0</v>
      </c>
      <c r="I24" s="4" t="n">
        <v>0</v>
      </c>
      <c r="J24" s="4" t="n">
        <v>1</v>
      </c>
      <c r="K24" s="4" t="n">
        <v>1</v>
      </c>
      <c r="L24" s="4" t="n">
        <f aca="false">SUM(B24:K24)</f>
        <v>25</v>
      </c>
    </row>
    <row r="25" customFormat="false" ht="12.75" hidden="false" customHeight="false" outlineLevel="0" collapsed="false">
      <c r="A25" s="4" t="s">
        <v>32</v>
      </c>
      <c r="B25" s="4" t="n">
        <v>8210</v>
      </c>
      <c r="C25" s="4" t="n">
        <v>2408</v>
      </c>
      <c r="D25" s="4" t="n">
        <v>1577</v>
      </c>
      <c r="E25" s="4" t="n">
        <v>709</v>
      </c>
      <c r="F25" s="4" t="n">
        <v>413</v>
      </c>
      <c r="G25" s="4" t="n">
        <v>527</v>
      </c>
      <c r="H25" s="4" t="n">
        <v>296</v>
      </c>
      <c r="I25" s="4" t="n">
        <v>345</v>
      </c>
      <c r="J25" s="4" t="n">
        <v>200</v>
      </c>
      <c r="K25" s="4" t="n">
        <v>115</v>
      </c>
      <c r="L25" s="4" t="n">
        <f aca="false">SUM(B25:K25)</f>
        <v>14800</v>
      </c>
    </row>
    <row r="26" customFormat="false" ht="12.75" hidden="false" customHeight="false" outlineLevel="0" collapsed="false">
      <c r="A26" s="4" t="s">
        <v>33</v>
      </c>
      <c r="B26" s="4" t="n">
        <v>1658</v>
      </c>
      <c r="C26" s="4" t="n">
        <v>494</v>
      </c>
      <c r="D26" s="4" t="n">
        <v>242</v>
      </c>
      <c r="E26" s="4" t="n">
        <v>143</v>
      </c>
      <c r="F26" s="4" t="n">
        <v>64</v>
      </c>
      <c r="G26" s="4" t="n">
        <v>71</v>
      </c>
      <c r="H26" s="4" t="n">
        <v>60</v>
      </c>
      <c r="I26" s="4" t="n">
        <v>60</v>
      </c>
      <c r="J26" s="4" t="n">
        <v>27</v>
      </c>
      <c r="K26" s="4" t="n">
        <v>15</v>
      </c>
      <c r="L26" s="4" t="n">
        <f aca="false">SUM(B26:K26)</f>
        <v>2834</v>
      </c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</row>
    <row r="28" customFormat="false" ht="12.75" hidden="false" customHeight="false" outlineLevel="0" collapsed="false">
      <c r="A28" s="4" t="s">
        <v>34</v>
      </c>
      <c r="B28" s="4" t="n">
        <f aca="false">SUM(B12:B27)</f>
        <v>47604</v>
      </c>
      <c r="C28" s="4" t="n">
        <f aca="false">SUM(C12:C27)</f>
        <v>14318</v>
      </c>
      <c r="D28" s="4" t="n">
        <f aca="false">SUM(D12:D27)</f>
        <v>9989</v>
      </c>
      <c r="E28" s="4" t="n">
        <f aca="false">SUM(E12:E27)</f>
        <v>3938</v>
      </c>
      <c r="F28" s="4" t="n">
        <f aca="false">SUM(F12:F27)</f>
        <v>2434</v>
      </c>
      <c r="G28" s="4" t="n">
        <f aca="false">SUM(G12:G27)</f>
        <v>3105</v>
      </c>
      <c r="H28" s="4" t="n">
        <f aca="false">SUM(H12:H27)</f>
        <v>2143</v>
      </c>
      <c r="I28" s="4" t="n">
        <f aca="false">SUM(I12:I27)</f>
        <v>2040</v>
      </c>
      <c r="J28" s="4" t="n">
        <f aca="false">SUM(J12:J27)</f>
        <v>1273</v>
      </c>
      <c r="K28" s="4" t="n">
        <f aca="false">SUM(K12:K27)</f>
        <v>839</v>
      </c>
      <c r="L28" s="4" t="n">
        <f aca="false">SUM(L12:L27)</f>
        <v>87683</v>
      </c>
    </row>
    <row r="33" customFormat="false" ht="15.75" hidden="false" customHeight="false" outlineLevel="0" collapsed="false">
      <c r="A33" s="1" t="s">
        <v>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.75" hidden="false" customHeight="false" outlineLevel="0" collapsed="false">
      <c r="A34" s="1" t="s">
        <v>35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6" customFormat="false" ht="25.5" hidden="false" customHeight="false" outlineLevel="0" collapsed="false">
      <c r="A36" s="2" t="s">
        <v>2</v>
      </c>
      <c r="B36" s="3" t="s">
        <v>3</v>
      </c>
      <c r="C36" s="3" t="s">
        <v>4</v>
      </c>
      <c r="D36" s="3" t="s">
        <v>5</v>
      </c>
      <c r="E36" s="3" t="s">
        <v>6</v>
      </c>
      <c r="F36" s="3" t="s">
        <v>7</v>
      </c>
      <c r="G36" s="3" t="s">
        <v>8</v>
      </c>
      <c r="H36" s="3" t="s">
        <v>9</v>
      </c>
      <c r="I36" s="3" t="s">
        <v>10</v>
      </c>
      <c r="J36" s="3" t="s">
        <v>11</v>
      </c>
      <c r="K36" s="3" t="s">
        <v>12</v>
      </c>
      <c r="L36" s="3" t="s">
        <v>13</v>
      </c>
    </row>
    <row r="37" customFormat="false" ht="12.75" hidden="false" customHeight="false" outlineLevel="0" collapsed="false">
      <c r="A37" s="4" t="s">
        <v>14</v>
      </c>
      <c r="B37" s="5" t="n">
        <f aca="false">+B5/B5</f>
        <v>1</v>
      </c>
      <c r="C37" s="5" t="n">
        <f aca="false">+C5/C5</f>
        <v>1</v>
      </c>
      <c r="D37" s="5" t="n">
        <f aca="false">+D5/D5</f>
        <v>1</v>
      </c>
      <c r="E37" s="5" t="n">
        <f aca="false">+E5/E5</f>
        <v>1</v>
      </c>
      <c r="F37" s="5" t="n">
        <f aca="false">+F5/F5</f>
        <v>1</v>
      </c>
      <c r="G37" s="5" t="n">
        <f aca="false">+G5/G5</f>
        <v>1</v>
      </c>
      <c r="H37" s="5" t="n">
        <f aca="false">+H5/H5</f>
        <v>1</v>
      </c>
      <c r="I37" s="5" t="n">
        <f aca="false">+I5/I5</f>
        <v>1</v>
      </c>
      <c r="J37" s="5" t="n">
        <f aca="false">+J5/J5</f>
        <v>1</v>
      </c>
      <c r="K37" s="5" t="n">
        <f aca="false">+K5/K5</f>
        <v>1</v>
      </c>
      <c r="L37" s="5" t="n">
        <f aca="false">+L5/L5</f>
        <v>1</v>
      </c>
    </row>
    <row r="38" customFormat="false" ht="12.75" hidden="false" customHeight="false" outlineLevel="0" collapsed="false">
      <c r="A38" s="4" t="s">
        <v>15</v>
      </c>
      <c r="B38" s="5" t="n">
        <f aca="false">+B6/B5</f>
        <v>0.895797038327526</v>
      </c>
      <c r="C38" s="5" t="n">
        <f aca="false">+C6/C5</f>
        <v>0.911077204760452</v>
      </c>
      <c r="D38" s="5" t="n">
        <f aca="false">+D6/D5</f>
        <v>0.907314936487078</v>
      </c>
      <c r="E38" s="5" t="n">
        <f aca="false">+E6/E5</f>
        <v>0.887229437229437</v>
      </c>
      <c r="F38" s="5" t="n">
        <f aca="false">+F6/F5</f>
        <v>0.886244312215611</v>
      </c>
      <c r="G38" s="5" t="n">
        <f aca="false">+G6/G5</f>
        <v>0.916171056357972</v>
      </c>
      <c r="H38" s="5" t="n">
        <f aca="false">+H6/H5</f>
        <v>0.902270884022709</v>
      </c>
      <c r="I38" s="5" t="n">
        <f aca="false">+I6/I5</f>
        <v>0.874594155844156</v>
      </c>
      <c r="J38" s="5" t="n">
        <f aca="false">+J6/J5</f>
        <v>0.905596763317599</v>
      </c>
      <c r="K38" s="5" t="n">
        <f aca="false">+K6/K5</f>
        <v>0.841754051477598</v>
      </c>
      <c r="L38" s="5" t="n">
        <f aca="false">+L6/L5</f>
        <v>0.898839939234912</v>
      </c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4" t="s">
        <v>16</v>
      </c>
      <c r="B40" s="5" t="n">
        <f aca="false">+B8/B$6</f>
        <v>0.0174223086584822</v>
      </c>
      <c r="C40" s="5" t="n">
        <f aca="false">+C8/C$6</f>
        <v>0.0212352625937835</v>
      </c>
      <c r="D40" s="5" t="n">
        <f aca="false">+D8/D$6</f>
        <v>0.0174761031186637</v>
      </c>
      <c r="E40" s="5" t="n">
        <f aca="false">+E8/E$6</f>
        <v>0.0202488411807758</v>
      </c>
      <c r="F40" s="5" t="n">
        <f aca="false">+F8/F$6</f>
        <v>0.023696682464455</v>
      </c>
      <c r="G40" s="5" t="n">
        <f aca="false">+G8/G$6</f>
        <v>0.0182380216383308</v>
      </c>
      <c r="H40" s="5" t="n">
        <f aca="false">+H8/H$6</f>
        <v>0.0152808988764045</v>
      </c>
      <c r="I40" s="5" t="n">
        <f aca="false">+I8/I$6</f>
        <v>0.0296983758700696</v>
      </c>
      <c r="J40" s="5" t="n">
        <f aca="false">+J8/J$6</f>
        <v>0.0312732688011914</v>
      </c>
      <c r="K40" s="5" t="n">
        <f aca="false">+K8/K$6</f>
        <v>0.0271800679501699</v>
      </c>
      <c r="L40" s="5" t="n">
        <f aca="false">+L8/L$6</f>
        <v>0.0189203129972893</v>
      </c>
    </row>
    <row r="41" customFormat="false" ht="12.75" hidden="false" customHeight="false" outlineLevel="0" collapsed="false">
      <c r="A41" s="4" t="s">
        <v>17</v>
      </c>
      <c r="B41" s="5" t="n">
        <f aca="false">+B9/B$6</f>
        <v>0.0181921315992059</v>
      </c>
      <c r="C41" s="5" t="n">
        <f aca="false">+C9/C$6</f>
        <v>0.0196275455519829</v>
      </c>
      <c r="D41" s="5" t="n">
        <f aca="false">+D9/D$6</f>
        <v>0.018055421454089</v>
      </c>
      <c r="E41" s="5" t="n">
        <f aca="false">+E9/E$6</f>
        <v>0.0190290314710905</v>
      </c>
      <c r="F41" s="5" t="n">
        <f aca="false">+F9/F$6</f>
        <v>0.0150078988941548</v>
      </c>
      <c r="G41" s="5" t="n">
        <f aca="false">+G9/G$6</f>
        <v>0.0219474497681607</v>
      </c>
      <c r="H41" s="5" t="n">
        <f aca="false">+H9/H$6</f>
        <v>0.0215730337078652</v>
      </c>
      <c r="I41" s="5" t="n">
        <f aca="false">+I9/I$6</f>
        <v>0.0236658932714617</v>
      </c>
      <c r="J41" s="5" t="n">
        <f aca="false">+J9/J$6</f>
        <v>0.0208488458674609</v>
      </c>
      <c r="K41" s="5" t="n">
        <f aca="false">+K9/K$6</f>
        <v>0.0226500566251416</v>
      </c>
      <c r="L41" s="5" t="n">
        <f aca="false">+L9/L$6</f>
        <v>0.018788617083155</v>
      </c>
    </row>
    <row r="42" customFormat="false" ht="12.75" hidden="false" customHeight="false" outlineLevel="0" collapsed="false">
      <c r="A42" s="4" t="s">
        <v>18</v>
      </c>
      <c r="B42" s="5" t="n">
        <f aca="false">+B10/B$6</f>
        <v>0.964385559742312</v>
      </c>
      <c r="C42" s="5" t="n">
        <f aca="false">+C10/C$6</f>
        <v>0.959137191854234</v>
      </c>
      <c r="D42" s="5" t="n">
        <f aca="false">+D10/D$6</f>
        <v>0.964468475427247</v>
      </c>
      <c r="E42" s="5" t="n">
        <f aca="false">+E10/E$6</f>
        <v>0.960722127348134</v>
      </c>
      <c r="F42" s="5" t="n">
        <f aca="false">+F10/F$6</f>
        <v>0.96129541864139</v>
      </c>
      <c r="G42" s="5" t="n">
        <f aca="false">+G10/G$6</f>
        <v>0.959814528593509</v>
      </c>
      <c r="H42" s="5" t="n">
        <f aca="false">+H10/H$6</f>
        <v>0.96314606741573</v>
      </c>
      <c r="I42" s="5" t="n">
        <f aca="false">+I10/I$6</f>
        <v>0.946635730858469</v>
      </c>
      <c r="J42" s="5" t="n">
        <f aca="false">+J10/J$6</f>
        <v>0.947877885331348</v>
      </c>
      <c r="K42" s="5" t="n">
        <f aca="false">+K10/K$6</f>
        <v>0.950169875424689</v>
      </c>
      <c r="L42" s="5" t="n">
        <f aca="false">+L10/L$6</f>
        <v>0.962291069919556</v>
      </c>
    </row>
    <row r="43" customFormat="false" ht="12.7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</row>
    <row r="44" customFormat="false" ht="12.75" hidden="false" customHeight="false" outlineLevel="0" collapsed="false">
      <c r="A44" s="4" t="s">
        <v>19</v>
      </c>
      <c r="B44" s="5" t="n">
        <f aca="false">+B12/B$10</f>
        <v>0.196937232165364</v>
      </c>
      <c r="C44" s="5" t="n">
        <f aca="false">+C12/C$10</f>
        <v>0.198980304511803</v>
      </c>
      <c r="D44" s="5" t="n">
        <f aca="false">+D12/D$10</f>
        <v>0.195715286815497</v>
      </c>
      <c r="E44" s="5" t="n">
        <f aca="false">+E12/E$10</f>
        <v>0.232859319451498</v>
      </c>
      <c r="F44" s="5" t="n">
        <f aca="false">+F12/F$10</f>
        <v>0.268693508627773</v>
      </c>
      <c r="G44" s="5" t="n">
        <f aca="false">+G12/G$10</f>
        <v>0.218357487922705</v>
      </c>
      <c r="H44" s="5" t="n">
        <f aca="false">+H12/H$10</f>
        <v>0.196453569762016</v>
      </c>
      <c r="I44" s="5" t="n">
        <f aca="false">+I12/I$10</f>
        <v>0.181372549019608</v>
      </c>
      <c r="J44" s="5" t="n">
        <f aca="false">+J12/J$10</f>
        <v>0.219952867242734</v>
      </c>
      <c r="K44" s="5" t="n">
        <f aca="false">+K12/K$10</f>
        <v>0.171632896305125</v>
      </c>
      <c r="L44" s="5" t="n">
        <f aca="false">+L12/L$10</f>
        <v>0.20121346213063</v>
      </c>
    </row>
    <row r="45" customFormat="false" ht="12.75" hidden="false" customHeight="false" outlineLevel="0" collapsed="false">
      <c r="A45" s="4" t="s">
        <v>20</v>
      </c>
      <c r="B45" s="5" t="n">
        <f aca="false">+B13/B$10</f>
        <v>0.0010293252667843</v>
      </c>
      <c r="C45" s="5" t="n">
        <f aca="false">+C13/C$10</f>
        <v>0.000977790194161196</v>
      </c>
      <c r="D45" s="5" t="n">
        <f aca="false">+D13/D$10</f>
        <v>0.00060066072679948</v>
      </c>
      <c r="E45" s="5" t="n">
        <f aca="false">+E13/E$10</f>
        <v>0.000507872016251905</v>
      </c>
      <c r="F45" s="5" t="n">
        <f aca="false">+F13/F$10</f>
        <v>0</v>
      </c>
      <c r="G45" s="5" t="n">
        <f aca="false">+G13/G$10</f>
        <v>0</v>
      </c>
      <c r="H45" s="5" t="n">
        <f aca="false">+H13/H$10</f>
        <v>0</v>
      </c>
      <c r="I45" s="5" t="n">
        <f aca="false">+I13/I$10</f>
        <v>0.000490196078431373</v>
      </c>
      <c r="J45" s="5" t="n">
        <f aca="false">+J13/J$10</f>
        <v>0.000785545954438335</v>
      </c>
      <c r="K45" s="5" t="n">
        <f aca="false">+K13/K$10</f>
        <v>0</v>
      </c>
      <c r="L45" s="5" t="n">
        <f aca="false">+L13/L$10</f>
        <v>0.000832544506916962</v>
      </c>
    </row>
    <row r="46" customFormat="false" ht="12.75" hidden="false" customHeight="false" outlineLevel="0" collapsed="false">
      <c r="A46" s="4" t="s">
        <v>21</v>
      </c>
      <c r="B46" s="5" t="n">
        <f aca="false">+B14/B$10</f>
        <v>0.0890891521720864</v>
      </c>
      <c r="C46" s="5" t="n">
        <f aca="false">+C14/C$10</f>
        <v>0.0944265958932812</v>
      </c>
      <c r="D46" s="5" t="n">
        <f aca="false">+D14/D$10</f>
        <v>0.0861948142957253</v>
      </c>
      <c r="E46" s="5" t="n">
        <f aca="false">+E14/E$10</f>
        <v>0.108430675469782</v>
      </c>
      <c r="F46" s="5" t="n">
        <f aca="false">+F14/F$10</f>
        <v>0.114215283483977</v>
      </c>
      <c r="G46" s="5" t="n">
        <f aca="false">+G14/G$10</f>
        <v>0.0821256038647343</v>
      </c>
      <c r="H46" s="5" t="n">
        <f aca="false">+H14/H$10</f>
        <v>0.0863275781614559</v>
      </c>
      <c r="I46" s="5" t="n">
        <f aca="false">+I14/I$10</f>
        <v>0.121078431372549</v>
      </c>
      <c r="J46" s="5" t="n">
        <f aca="false">+J14/J$10</f>
        <v>0.120974076983504</v>
      </c>
      <c r="K46" s="5" t="n">
        <f aca="false">+K14/K$10</f>
        <v>0.109654350417163</v>
      </c>
      <c r="L46" s="5" t="n">
        <f aca="false">+L14/L$10</f>
        <v>0.0922869883557816</v>
      </c>
    </row>
    <row r="47" customFormat="false" ht="12.75" hidden="false" customHeight="false" outlineLevel="0" collapsed="false">
      <c r="A47" s="4" t="s">
        <v>22</v>
      </c>
      <c r="B47" s="5" t="n">
        <f aca="false">+B15/B$10</f>
        <v>0.021867910259642</v>
      </c>
      <c r="C47" s="5" t="n">
        <f aca="false">+C15/C$10</f>
        <v>0.0173906970247241</v>
      </c>
      <c r="D47" s="5" t="n">
        <f aca="false">+D15/D$10</f>
        <v>0.0237260987085794</v>
      </c>
      <c r="E47" s="5" t="n">
        <f aca="false">+E15/E$10</f>
        <v>0.0162519045200609</v>
      </c>
      <c r="F47" s="5" t="n">
        <f aca="false">+F15/F$10</f>
        <v>0.0147904683648316</v>
      </c>
      <c r="G47" s="5" t="n">
        <f aca="false">+G15/G$10</f>
        <v>0.0138486312399356</v>
      </c>
      <c r="H47" s="5" t="n">
        <f aca="false">+H15/H$10</f>
        <v>0.0107326178254783</v>
      </c>
      <c r="I47" s="5" t="n">
        <f aca="false">+I15/I$10</f>
        <v>0.0181372549019608</v>
      </c>
      <c r="J47" s="5" t="n">
        <f aca="false">+J15/J$10</f>
        <v>0.0204241948153967</v>
      </c>
      <c r="K47" s="5" t="n">
        <f aca="false">+K15/K$10</f>
        <v>0.00953516090584029</v>
      </c>
      <c r="L47" s="5" t="n">
        <f aca="false">+L15/L$10</f>
        <v>0.0201179247972811</v>
      </c>
    </row>
    <row r="48" customFormat="false" ht="12.75" hidden="false" customHeight="false" outlineLevel="0" collapsed="false">
      <c r="A48" s="4" t="s">
        <v>23</v>
      </c>
      <c r="B48" s="5" t="n">
        <f aca="false">+B16/B$10</f>
        <v>0.00884379463910596</v>
      </c>
      <c r="C48" s="5" t="n">
        <f aca="false">+C16/C$10</f>
        <v>0.00984774409833776</v>
      </c>
      <c r="D48" s="5" t="n">
        <f aca="false">+D16/D$10</f>
        <v>0.0102112323555912</v>
      </c>
      <c r="E48" s="5" t="n">
        <f aca="false">+E16/E$10</f>
        <v>0.00812595226003047</v>
      </c>
      <c r="F48" s="5" t="n">
        <f aca="false">+F16/F$10</f>
        <v>0.00903861955628595</v>
      </c>
      <c r="G48" s="5" t="n">
        <f aca="false">+G16/G$10</f>
        <v>0.0144927536231884</v>
      </c>
      <c r="H48" s="5" t="n">
        <f aca="false">+H16/H$10</f>
        <v>0.0163322445170322</v>
      </c>
      <c r="I48" s="5" t="n">
        <f aca="false">+I16/I$10</f>
        <v>0.00637254901960784</v>
      </c>
      <c r="J48" s="5" t="n">
        <f aca="false">+J16/J$10</f>
        <v>0.01413982717989</v>
      </c>
      <c r="K48" s="5" t="n">
        <f aca="false">+K16/K$10</f>
        <v>0.0166865315852205</v>
      </c>
      <c r="L48" s="5" t="n">
        <f aca="false">+L16/L$10</f>
        <v>0.00961417834699999</v>
      </c>
    </row>
    <row r="49" customFormat="false" ht="12.75" hidden="false" customHeight="false" outlineLevel="0" collapsed="false">
      <c r="A49" s="4" t="s">
        <v>24</v>
      </c>
      <c r="B49" s="5" t="n">
        <f aca="false">+B17/B$10</f>
        <v>0.0609402571212503</v>
      </c>
      <c r="C49" s="5" t="n">
        <f aca="false">+C17/C$10</f>
        <v>0.0522419332308982</v>
      </c>
      <c r="D49" s="5" t="n">
        <f aca="false">+D17/D$10</f>
        <v>0.0583642006206828</v>
      </c>
      <c r="E49" s="5" t="n">
        <f aca="false">+E17/E$10</f>
        <v>0.0520568816658202</v>
      </c>
      <c r="F49" s="5" t="n">
        <f aca="false">+F17/F$10</f>
        <v>0.0513557929334429</v>
      </c>
      <c r="G49" s="5" t="n">
        <f aca="false">+G17/G$10</f>
        <v>0.042512077294686</v>
      </c>
      <c r="H49" s="5" t="n">
        <f aca="false">+H17/H$10</f>
        <v>0.0615958936070929</v>
      </c>
      <c r="I49" s="5" t="n">
        <f aca="false">+I17/I$10</f>
        <v>0.0759803921568627</v>
      </c>
      <c r="J49" s="5" t="n">
        <f aca="false">+J17/J$10</f>
        <v>0.0659858601728201</v>
      </c>
      <c r="K49" s="5" t="n">
        <f aca="false">+K17/K$10</f>
        <v>0.0631704410011919</v>
      </c>
      <c r="L49" s="5" t="n">
        <f aca="false">+L17/L$10</f>
        <v>0.05836935323837</v>
      </c>
    </row>
    <row r="50" customFormat="false" ht="12.75" hidden="false" customHeight="false" outlineLevel="0" collapsed="false">
      <c r="A50" s="4" t="s">
        <v>25</v>
      </c>
      <c r="B50" s="5" t="n">
        <f aca="false">+B18/B$10</f>
        <v>0.0133392151920007</v>
      </c>
      <c r="C50" s="5" t="n">
        <f aca="false">+C18/C$10</f>
        <v>0.0142477999720631</v>
      </c>
      <c r="D50" s="5" t="n">
        <f aca="false">+D18/D$10</f>
        <v>0.0121133246571228</v>
      </c>
      <c r="E50" s="5" t="n">
        <f aca="false">+E18/E$10</f>
        <v>0.0147282884713052</v>
      </c>
      <c r="F50" s="5" t="n">
        <f aca="false">+F18/F$10</f>
        <v>0.0180772391125719</v>
      </c>
      <c r="G50" s="5" t="n">
        <f aca="false">+G18/G$10</f>
        <v>0.00998389694041868</v>
      </c>
      <c r="H50" s="5" t="n">
        <f aca="false">+H18/H$10</f>
        <v>0.0135324311712552</v>
      </c>
      <c r="I50" s="5" t="n">
        <f aca="false">+I18/I$10</f>
        <v>0.0299019607843137</v>
      </c>
      <c r="J50" s="5" t="n">
        <f aca="false">+J18/J$10</f>
        <v>0.025923016496465</v>
      </c>
      <c r="K50" s="5" t="n">
        <f aca="false">+K18/K$10</f>
        <v>0.0286054827175209</v>
      </c>
      <c r="L50" s="5" t="n">
        <f aca="false">+L18/L$10</f>
        <v>0.0141418518983155</v>
      </c>
    </row>
    <row r="51" customFormat="false" ht="12.75" hidden="false" customHeight="false" outlineLevel="0" collapsed="false">
      <c r="A51" s="4" t="s">
        <v>26</v>
      </c>
      <c r="B51" s="5" t="n">
        <f aca="false">+B19/B$10</f>
        <v>0.01361230148727</v>
      </c>
      <c r="C51" s="5" t="n">
        <f aca="false">+C19/C$10</f>
        <v>0.0244447548540299</v>
      </c>
      <c r="D51" s="5" t="n">
        <f aca="false">+D19/D$10</f>
        <v>0.0140154169586545</v>
      </c>
      <c r="E51" s="5" t="n">
        <f aca="false">+E19/E$10</f>
        <v>0.0139664804469274</v>
      </c>
      <c r="F51" s="5" t="n">
        <f aca="false">+F19/F$10</f>
        <v>0.0127362366474938</v>
      </c>
      <c r="G51" s="5" t="n">
        <f aca="false">+G19/G$10</f>
        <v>0.00869565217391304</v>
      </c>
      <c r="H51" s="5" t="n">
        <f aca="false">+H19/H$10</f>
        <v>0.00839944003733084</v>
      </c>
      <c r="I51" s="5" t="n">
        <f aca="false">+I19/I$10</f>
        <v>0.00980392156862745</v>
      </c>
      <c r="J51" s="5" t="n">
        <f aca="false">+J19/J$10</f>
        <v>0.00864100549882168</v>
      </c>
      <c r="K51" s="5" t="n">
        <f aca="false">+K19/K$10</f>
        <v>0.0452920143027414</v>
      </c>
      <c r="L51" s="5" t="n">
        <f aca="false">+L19/L$10</f>
        <v>0.0152595143870534</v>
      </c>
    </row>
    <row r="52" customFormat="false" ht="12.75" hidden="false" customHeight="false" outlineLevel="0" collapsed="false">
      <c r="A52" s="4" t="s">
        <v>27</v>
      </c>
      <c r="B52" s="5" t="n">
        <f aca="false">+B20/B$10</f>
        <v>0.021636837240568</v>
      </c>
      <c r="C52" s="5" t="n">
        <f aca="false">+C20/C$10</f>
        <v>0.0182986450621595</v>
      </c>
      <c r="D52" s="5" t="n">
        <f aca="false">+D20/D$10</f>
        <v>0.0157172890179197</v>
      </c>
      <c r="E52" s="5" t="n">
        <f aca="false">+E20/E$10</f>
        <v>0.0182833925850686</v>
      </c>
      <c r="F52" s="5" t="n">
        <f aca="false">+F20/F$10</f>
        <v>0.0180772391125719</v>
      </c>
      <c r="G52" s="5" t="n">
        <f aca="false">+G20/G$10</f>
        <v>0.0103059581320451</v>
      </c>
      <c r="H52" s="5" t="n">
        <f aca="false">+H20/H$10</f>
        <v>0.0153989734017732</v>
      </c>
      <c r="I52" s="5" t="n">
        <f aca="false">+I20/I$10</f>
        <v>0.0259803921568627</v>
      </c>
      <c r="J52" s="5" t="n">
        <f aca="false">+J20/J$10</f>
        <v>0.0329929300864101</v>
      </c>
      <c r="K52" s="5" t="n">
        <f aca="false">+K20/K$10</f>
        <v>0.0131108462455304</v>
      </c>
      <c r="L52" s="5" t="n">
        <f aca="false">+L20/L$10</f>
        <v>0.0197985926576417</v>
      </c>
    </row>
    <row r="53" customFormat="false" ht="12.75" hidden="false" customHeight="false" outlineLevel="0" collapsed="false">
      <c r="A53" s="4" t="s">
        <v>28</v>
      </c>
      <c r="B53" s="5" t="n">
        <f aca="false">+B21/B$10</f>
        <v>0.0133392151920007</v>
      </c>
      <c r="C53" s="5" t="n">
        <f aca="false">+C21/C$10</f>
        <v>0.0178097499650789</v>
      </c>
      <c r="D53" s="5" t="n">
        <f aca="false">+D21/D$10</f>
        <v>0.0210231254379818</v>
      </c>
      <c r="E53" s="5" t="n">
        <f aca="false">+E21/E$10</f>
        <v>0.0114271203656679</v>
      </c>
      <c r="F53" s="5" t="n">
        <f aca="false">+F21/F$10</f>
        <v>0.00903861955628595</v>
      </c>
      <c r="G53" s="5" t="n">
        <f aca="false">+G21/G$10</f>
        <v>0.0109500805152979</v>
      </c>
      <c r="H53" s="5" t="n">
        <f aca="false">+H21/H$10</f>
        <v>0.0135324311712552</v>
      </c>
      <c r="I53" s="5" t="n">
        <f aca="false">+I21/I$10</f>
        <v>0.0107843137254902</v>
      </c>
      <c r="J53" s="5" t="n">
        <f aca="false">+J21/J$10</f>
        <v>0.01413982717989</v>
      </c>
      <c r="K53" s="5" t="n">
        <f aca="false">+K21/K$10</f>
        <v>0.00476758045292014</v>
      </c>
      <c r="L53" s="5" t="n">
        <f aca="false">+L21/L$10</f>
        <v>0.0145296123535919</v>
      </c>
    </row>
    <row r="54" customFormat="false" ht="12.75" hidden="false" customHeight="false" outlineLevel="0" collapsed="false">
      <c r="A54" s="4" t="s">
        <v>29</v>
      </c>
      <c r="B54" s="5" t="n">
        <f aca="false">+B22/B$10</f>
        <v>0.0208175783547601</v>
      </c>
      <c r="C54" s="5" t="n">
        <f aca="false">+C22/C$10</f>
        <v>0.0193462774130465</v>
      </c>
      <c r="D54" s="5" t="n">
        <f aca="false">+D22/D$10</f>
        <v>0.0236259885874462</v>
      </c>
      <c r="E54" s="5" t="n">
        <f aca="false">+E22/E$10</f>
        <v>0.0274250888776028</v>
      </c>
      <c r="F54" s="5" t="n">
        <f aca="false">+F22/F$10</f>
        <v>0.0217748562037798</v>
      </c>
      <c r="G54" s="5" t="n">
        <f aca="false">+G22/G$10</f>
        <v>0.028341384863124</v>
      </c>
      <c r="H54" s="5" t="n">
        <f aca="false">+H22/H$10</f>
        <v>0.0228651423238451</v>
      </c>
      <c r="I54" s="5" t="n">
        <f aca="false">+I22/I$10</f>
        <v>0.0254901960784314</v>
      </c>
      <c r="J54" s="5" t="n">
        <f aca="false">+J22/J$10</f>
        <v>0.02356637863315</v>
      </c>
      <c r="K54" s="5" t="n">
        <f aca="false">+K22/K$10</f>
        <v>0.032181168057211</v>
      </c>
      <c r="L54" s="5" t="n">
        <f aca="false">+L22/L$10</f>
        <v>0.0217944185303879</v>
      </c>
    </row>
    <row r="55" customFormat="false" ht="12.75" hidden="false" customHeight="false" outlineLevel="0" collapsed="false">
      <c r="A55" s="4" t="s">
        <v>30</v>
      </c>
      <c r="B55" s="5" t="n">
        <f aca="false">+B23/B$10</f>
        <v>0.330938576590203</v>
      </c>
      <c r="C55" s="5" t="n">
        <f aca="false">+C23/C$10</f>
        <v>0.329026400335242</v>
      </c>
      <c r="D55" s="5" t="n">
        <f aca="false">+D23/D$10</f>
        <v>0.356392031234358</v>
      </c>
      <c r="E55" s="5" t="n">
        <f aca="false">+E23/E$10</f>
        <v>0.279329608938547</v>
      </c>
      <c r="F55" s="5" t="n">
        <f aca="false">+F23/F$10</f>
        <v>0.266228430566968</v>
      </c>
      <c r="G55" s="5" t="n">
        <f aca="false">+G23/G$10</f>
        <v>0.367471819645733</v>
      </c>
      <c r="H55" s="5" t="n">
        <f aca="false">+H23/H$10</f>
        <v>0.388707419505366</v>
      </c>
      <c r="I55" s="5" t="n">
        <f aca="false">+I23/I$10</f>
        <v>0.296078431372549</v>
      </c>
      <c r="J55" s="5" t="n">
        <f aca="false">+J23/J$10</f>
        <v>0.27336999214454</v>
      </c>
      <c r="K55" s="5" t="n">
        <f aca="false">+K23/K$10</f>
        <v>0.349225268176401</v>
      </c>
      <c r="L55" s="5" t="n">
        <f aca="false">+L23/L$10</f>
        <v>0.330645621158035</v>
      </c>
    </row>
    <row r="56" customFormat="false" ht="12.75" hidden="false" customHeight="false" outlineLevel="0" collapsed="false">
      <c r="A56" s="4" t="s">
        <v>31</v>
      </c>
      <c r="B56" s="5" t="n">
        <f aca="false">+B24/B$10</f>
        <v>0.000315099571464583</v>
      </c>
      <c r="C56" s="5" t="n">
        <f aca="false">+C24/C$10</f>
        <v>0.000279368626903199</v>
      </c>
      <c r="D56" s="5" t="n">
        <f aca="false">+D24/D$10</f>
        <v>0.000200220242266493</v>
      </c>
      <c r="E56" s="5" t="n">
        <f aca="false">+E24/E$10</f>
        <v>0.000253936008125952</v>
      </c>
      <c r="F56" s="5" t="n">
        <f aca="false">+F24/F$10</f>
        <v>0</v>
      </c>
      <c r="G56" s="5" t="n">
        <f aca="false">+G24/G$10</f>
        <v>0.000322061191626409</v>
      </c>
      <c r="H56" s="5" t="n">
        <f aca="false">+H24/H$10</f>
        <v>0</v>
      </c>
      <c r="I56" s="5" t="n">
        <f aca="false">+I24/I$10</f>
        <v>0</v>
      </c>
      <c r="J56" s="5" t="n">
        <f aca="false">+J24/J$10</f>
        <v>0.000785545954438335</v>
      </c>
      <c r="K56" s="5" t="n">
        <f aca="false">+K24/K$10</f>
        <v>0.00119189511323004</v>
      </c>
      <c r="L56" s="5" t="n">
        <f aca="false">+L24/L$10</f>
        <v>0.000285117981820877</v>
      </c>
    </row>
    <row r="57" customFormat="false" ht="12.75" hidden="false" customHeight="false" outlineLevel="0" collapsed="false">
      <c r="A57" s="4" t="s">
        <v>32</v>
      </c>
      <c r="B57" s="5" t="n">
        <f aca="false">+B25/B$10</f>
        <v>0.172464498781615</v>
      </c>
      <c r="C57" s="5" t="n">
        <f aca="false">+C25/C$10</f>
        <v>0.168179913395726</v>
      </c>
      <c r="D57" s="5" t="n">
        <f aca="false">+D25/D$10</f>
        <v>0.15787366102713</v>
      </c>
      <c r="E57" s="5" t="n">
        <f aca="false">+E25/E$10</f>
        <v>0.1800406297613</v>
      </c>
      <c r="F57" s="5" t="n">
        <f aca="false">+F25/F$10</f>
        <v>0.169679539852095</v>
      </c>
      <c r="G57" s="5" t="n">
        <f aca="false">+G25/G$10</f>
        <v>0.169726247987118</v>
      </c>
      <c r="H57" s="5" t="n">
        <f aca="false">+H25/H$10</f>
        <v>0.138124125058329</v>
      </c>
      <c r="I57" s="5" t="n">
        <f aca="false">+I25/I$10</f>
        <v>0.169117647058824</v>
      </c>
      <c r="J57" s="5" t="n">
        <f aca="false">+J25/J$10</f>
        <v>0.157109190887667</v>
      </c>
      <c r="K57" s="5" t="n">
        <f aca="false">+K25/K$10</f>
        <v>0.137067938021454</v>
      </c>
      <c r="L57" s="5" t="n">
        <f aca="false">+L25/L$10</f>
        <v>0.168789845237959</v>
      </c>
    </row>
    <row r="58" customFormat="false" ht="12.75" hidden="false" customHeight="false" outlineLevel="0" collapsed="false">
      <c r="A58" s="4" t="s">
        <v>33</v>
      </c>
      <c r="B58" s="5" t="n">
        <f aca="false">+B26/B$10</f>
        <v>0.0348290059658852</v>
      </c>
      <c r="C58" s="5" t="n">
        <f aca="false">+C26/C$10</f>
        <v>0.034502025422545</v>
      </c>
      <c r="D58" s="5" t="n">
        <f aca="false">+D26/D$10</f>
        <v>0.0242266493142457</v>
      </c>
      <c r="E58" s="5" t="n">
        <f aca="false">+E26/E$10</f>
        <v>0.0363128491620112</v>
      </c>
      <c r="F58" s="5" t="n">
        <f aca="false">+F26/F$10</f>
        <v>0.0262941659819228</v>
      </c>
      <c r="G58" s="5" t="n">
        <f aca="false">+G26/G$10</f>
        <v>0.022866344605475</v>
      </c>
      <c r="H58" s="5" t="n">
        <f aca="false">+H26/H$10</f>
        <v>0.0279981334577695</v>
      </c>
      <c r="I58" s="5" t="n">
        <f aca="false">+I26/I$10</f>
        <v>0.0294117647058824</v>
      </c>
      <c r="J58" s="5" t="n">
        <f aca="false">+J26/J$10</f>
        <v>0.021209740769835</v>
      </c>
      <c r="K58" s="5" t="n">
        <f aca="false">+K26/K$10</f>
        <v>0.0178784266984505</v>
      </c>
      <c r="L58" s="5" t="n">
        <f aca="false">+L26/L$10</f>
        <v>0.0323209744192147</v>
      </c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customFormat="false" ht="12.75" hidden="false" customHeight="false" outlineLevel="0" collapsed="false">
      <c r="A60" s="4" t="s">
        <v>34</v>
      </c>
      <c r="B60" s="5" t="n">
        <f aca="false">SUM(B44:B59)</f>
        <v>1</v>
      </c>
      <c r="C60" s="5" t="n">
        <f aca="false">SUM(C44:C59)</f>
        <v>1</v>
      </c>
      <c r="D60" s="5" t="n">
        <f aca="false">SUM(D44:D59)</f>
        <v>1</v>
      </c>
      <c r="E60" s="5" t="n">
        <f aca="false">SUM(E44:E59)</f>
        <v>1</v>
      </c>
      <c r="F60" s="5" t="n">
        <f aca="false">SUM(F44:F59)</f>
        <v>1</v>
      </c>
      <c r="G60" s="5" t="n">
        <f aca="false">SUM(G44:G59)</f>
        <v>1</v>
      </c>
      <c r="H60" s="5" t="n">
        <f aca="false">SUM(H44:H59)</f>
        <v>1</v>
      </c>
      <c r="I60" s="5" t="n">
        <f aca="false">SUM(I44:I59)</f>
        <v>1</v>
      </c>
      <c r="J60" s="5" t="n">
        <f aca="false">SUM(J44:J59)</f>
        <v>1</v>
      </c>
      <c r="K60" s="5" t="n">
        <f aca="false">SUM(K44:K59)</f>
        <v>1</v>
      </c>
      <c r="L60" s="5" t="n">
        <f aca="false">SUM(L44:L59)</f>
        <v>1</v>
      </c>
    </row>
  </sheetData>
  <mergeCells count="4">
    <mergeCell ref="A1:L1"/>
    <mergeCell ref="A2:L2"/>
    <mergeCell ref="A33:L33"/>
    <mergeCell ref="A34:L34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25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2.75" hidden="false" customHeight="false" outlineLevel="0" collapsed="false">
      <c r="A5" s="4" t="s">
        <v>14</v>
      </c>
      <c r="B5" s="4" t="n">
        <v>55104</v>
      </c>
      <c r="C5" s="4" t="n">
        <v>16385</v>
      </c>
      <c r="D5" s="4" t="n">
        <v>11415</v>
      </c>
      <c r="E5" s="4" t="n">
        <v>4620</v>
      </c>
      <c r="F5" s="4" t="n">
        <v>2857</v>
      </c>
      <c r="G5" s="4" t="n">
        <v>3531</v>
      </c>
      <c r="H5" s="4" t="n">
        <v>2466</v>
      </c>
      <c r="I5" s="4" t="n">
        <v>2464</v>
      </c>
      <c r="J5" s="4" t="n">
        <v>1483</v>
      </c>
      <c r="K5" s="4" t="n">
        <v>1049</v>
      </c>
      <c r="L5" s="4" t="n">
        <f aca="false">SUM(B5:K5)</f>
        <v>101374</v>
      </c>
    </row>
    <row r="6" customFormat="false" ht="12.75" hidden="false" customHeight="false" outlineLevel="0" collapsed="false">
      <c r="A6" s="4" t="s">
        <v>15</v>
      </c>
      <c r="B6" s="4" t="n">
        <v>49363</v>
      </c>
      <c r="C6" s="4" t="n">
        <v>14928</v>
      </c>
      <c r="D6" s="4" t="n">
        <v>10356</v>
      </c>
      <c r="E6" s="4" t="n">
        <v>4099</v>
      </c>
      <c r="F6" s="4" t="n">
        <v>2532</v>
      </c>
      <c r="G6" s="4" t="n">
        <v>3235</v>
      </c>
      <c r="H6" s="4" t="n">
        <v>2225</v>
      </c>
      <c r="I6" s="4" t="n">
        <v>2155</v>
      </c>
      <c r="J6" s="4" t="n">
        <v>1343</v>
      </c>
      <c r="K6" s="4" t="n">
        <v>883</v>
      </c>
      <c r="L6" s="4" t="n">
        <f aca="false">SUM(B6:K6)</f>
        <v>9111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16</v>
      </c>
      <c r="B8" s="4" t="n">
        <v>1191</v>
      </c>
      <c r="C8" s="4" t="n">
        <v>350</v>
      </c>
      <c r="D8" s="4" t="n">
        <v>227</v>
      </c>
      <c r="E8" s="4" t="n">
        <v>107</v>
      </c>
      <c r="F8" s="4" t="n">
        <v>50</v>
      </c>
      <c r="G8" s="4" t="n">
        <v>77</v>
      </c>
      <c r="H8" s="4" t="n">
        <v>65</v>
      </c>
      <c r="I8" s="4" t="n">
        <v>93</v>
      </c>
      <c r="J8" s="4" t="n">
        <v>48</v>
      </c>
      <c r="K8" s="4" t="n">
        <v>20</v>
      </c>
      <c r="L8" s="4" t="n">
        <f aca="false">SUM(B8:K8)</f>
        <v>2228</v>
      </c>
    </row>
    <row r="9" customFormat="false" ht="12.75" hidden="false" customHeight="false" outlineLevel="0" collapsed="false">
      <c r="A9" s="4" t="s">
        <v>17</v>
      </c>
      <c r="B9" s="4" t="n">
        <v>974</v>
      </c>
      <c r="C9" s="4" t="n">
        <v>299</v>
      </c>
      <c r="D9" s="4" t="n">
        <v>187</v>
      </c>
      <c r="E9" s="4" t="n">
        <v>57</v>
      </c>
      <c r="F9" s="4" t="n">
        <v>44</v>
      </c>
      <c r="G9" s="4" t="n">
        <v>58</v>
      </c>
      <c r="H9" s="4" t="n">
        <v>42</v>
      </c>
      <c r="I9" s="4" t="n">
        <v>53</v>
      </c>
      <c r="J9" s="4" t="n">
        <v>29</v>
      </c>
      <c r="K9" s="4" t="n">
        <v>18</v>
      </c>
      <c r="L9" s="4" t="n">
        <f aca="false">SUM(B9:K9)</f>
        <v>1761</v>
      </c>
    </row>
    <row r="10" customFormat="false" ht="12.75" hidden="false" customHeight="false" outlineLevel="0" collapsed="false">
      <c r="A10" s="4" t="s">
        <v>18</v>
      </c>
      <c r="B10" s="4" t="n">
        <v>47198</v>
      </c>
      <c r="C10" s="4" t="n">
        <v>14279</v>
      </c>
      <c r="D10" s="4" t="n">
        <v>9942</v>
      </c>
      <c r="E10" s="4" t="n">
        <v>3935</v>
      </c>
      <c r="F10" s="4" t="n">
        <v>2438</v>
      </c>
      <c r="G10" s="4" t="n">
        <v>3100</v>
      </c>
      <c r="H10" s="4" t="n">
        <v>2118</v>
      </c>
      <c r="I10" s="4" t="n">
        <v>2009</v>
      </c>
      <c r="J10" s="4" t="n">
        <v>1266</v>
      </c>
      <c r="K10" s="4" t="n">
        <v>845</v>
      </c>
      <c r="L10" s="4" t="n">
        <f aca="false">SUM(B10:K10)</f>
        <v>87130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4" t="s">
        <v>33</v>
      </c>
      <c r="B12" s="4" t="n">
        <v>1773</v>
      </c>
      <c r="C12" s="4" t="n">
        <v>461</v>
      </c>
      <c r="D12" s="4" t="n">
        <v>226</v>
      </c>
      <c r="E12" s="4" t="n">
        <v>142</v>
      </c>
      <c r="F12" s="4" t="n">
        <v>67</v>
      </c>
      <c r="G12" s="4" t="n">
        <v>85</v>
      </c>
      <c r="H12" s="4" t="n">
        <v>68</v>
      </c>
      <c r="I12" s="4" t="n">
        <v>49</v>
      </c>
      <c r="J12" s="4" t="n">
        <v>33</v>
      </c>
      <c r="K12" s="4" t="n">
        <v>12</v>
      </c>
      <c r="L12" s="4" t="n">
        <f aca="false">SUM(B12:K12)</f>
        <v>2916</v>
      </c>
    </row>
    <row r="13" customFormat="false" ht="12.75" hidden="false" customHeight="false" outlineLevel="0" collapsed="false">
      <c r="A13" s="4" t="s">
        <v>26</v>
      </c>
      <c r="B13" s="4" t="n">
        <v>975</v>
      </c>
      <c r="C13" s="4" t="n">
        <v>452</v>
      </c>
      <c r="D13" s="4" t="n">
        <v>216</v>
      </c>
      <c r="E13" s="4" t="n">
        <v>81</v>
      </c>
      <c r="F13" s="4" t="n">
        <v>49</v>
      </c>
      <c r="G13" s="4" t="n">
        <v>41</v>
      </c>
      <c r="H13" s="4" t="n">
        <v>33</v>
      </c>
      <c r="I13" s="4" t="n">
        <v>40</v>
      </c>
      <c r="J13" s="4" t="n">
        <v>27</v>
      </c>
      <c r="K13" s="4" t="n">
        <v>50</v>
      </c>
      <c r="L13" s="4" t="n">
        <f aca="false">SUM(B13:K13)</f>
        <v>1964</v>
      </c>
    </row>
    <row r="14" customFormat="false" ht="12.75" hidden="false" customHeight="false" outlineLevel="0" collapsed="false">
      <c r="A14" s="4" t="s">
        <v>27</v>
      </c>
      <c r="B14" s="4" t="n">
        <v>1212</v>
      </c>
      <c r="C14" s="4" t="n">
        <v>307</v>
      </c>
      <c r="D14" s="4" t="n">
        <v>172</v>
      </c>
      <c r="E14" s="4" t="n">
        <v>82</v>
      </c>
      <c r="F14" s="4" t="n">
        <v>49</v>
      </c>
      <c r="G14" s="4" t="n">
        <v>45</v>
      </c>
      <c r="H14" s="4" t="n">
        <v>40</v>
      </c>
      <c r="I14" s="4" t="n">
        <v>58</v>
      </c>
      <c r="J14" s="4" t="n">
        <v>63</v>
      </c>
      <c r="K14" s="4" t="n">
        <v>19</v>
      </c>
      <c r="L14" s="4" t="n">
        <f aca="false">SUM(B14:K14)</f>
        <v>2047</v>
      </c>
    </row>
    <row r="15" customFormat="false" ht="12.75" hidden="false" customHeight="false" outlineLevel="0" collapsed="false">
      <c r="A15" s="4" t="s">
        <v>37</v>
      </c>
      <c r="B15" s="4" t="n">
        <v>14491</v>
      </c>
      <c r="C15" s="4" t="n">
        <v>4435</v>
      </c>
      <c r="D15" s="4" t="n">
        <v>3007</v>
      </c>
      <c r="E15" s="4" t="n">
        <v>1463</v>
      </c>
      <c r="F15" s="4" t="n">
        <v>974</v>
      </c>
      <c r="G15" s="4" t="n">
        <v>1029</v>
      </c>
      <c r="H15" s="4" t="n">
        <v>653</v>
      </c>
      <c r="I15" s="4" t="n">
        <v>697</v>
      </c>
      <c r="J15" s="4" t="n">
        <v>479</v>
      </c>
      <c r="K15" s="4" t="n">
        <v>277</v>
      </c>
      <c r="L15" s="4" t="n">
        <f aca="false">SUM(B15:K15)</f>
        <v>27505</v>
      </c>
    </row>
    <row r="16" customFormat="false" ht="12.75" hidden="false" customHeight="false" outlineLevel="0" collapsed="false">
      <c r="A16" s="4" t="s">
        <v>38</v>
      </c>
      <c r="B16" s="4" t="n">
        <v>28747</v>
      </c>
      <c r="C16" s="4" t="n">
        <v>8624</v>
      </c>
      <c r="D16" s="4" t="n">
        <v>6321</v>
      </c>
      <c r="E16" s="4" t="n">
        <v>2167</v>
      </c>
      <c r="F16" s="4" t="n">
        <v>1299</v>
      </c>
      <c r="G16" s="4" t="n">
        <v>1900</v>
      </c>
      <c r="H16" s="4" t="n">
        <v>1324</v>
      </c>
      <c r="I16" s="4" t="n">
        <v>1165</v>
      </c>
      <c r="J16" s="4" t="n">
        <v>664</v>
      </c>
      <c r="K16" s="4" t="n">
        <v>487</v>
      </c>
      <c r="L16" s="4" t="n">
        <f aca="false">SUM(B16:K16)</f>
        <v>52698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 t="s">
        <v>34</v>
      </c>
      <c r="B18" s="4" t="n">
        <f aca="false">SUM(B12:B17)</f>
        <v>47198</v>
      </c>
      <c r="C18" s="4" t="n">
        <f aca="false">SUM(C12:C17)</f>
        <v>14279</v>
      </c>
      <c r="D18" s="4" t="n">
        <f aca="false">SUM(D12:D17)</f>
        <v>9942</v>
      </c>
      <c r="E18" s="4" t="n">
        <f aca="false">SUM(E12:E17)</f>
        <v>3935</v>
      </c>
      <c r="F18" s="4" t="n">
        <f aca="false">SUM(F12:F17)</f>
        <v>2438</v>
      </c>
      <c r="G18" s="4" t="n">
        <f aca="false">SUM(G12:G17)</f>
        <v>3100</v>
      </c>
      <c r="H18" s="4" t="n">
        <f aca="false">SUM(H12:H17)</f>
        <v>2118</v>
      </c>
      <c r="I18" s="4" t="n">
        <f aca="false">SUM(I12:I17)</f>
        <v>2009</v>
      </c>
      <c r="J18" s="4" t="n">
        <f aca="false">SUM(J12:J17)</f>
        <v>1266</v>
      </c>
      <c r="K18" s="4" t="n">
        <f aca="false">SUM(K12:K17)</f>
        <v>845</v>
      </c>
      <c r="L18" s="4" t="n">
        <f aca="false">SUM(L12:L17)</f>
        <v>87130</v>
      </c>
    </row>
    <row r="23" customFormat="false" ht="15.75" hidden="false" customHeight="false" outlineLevel="0" collapsed="false">
      <c r="A23" s="1" t="s">
        <v>0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.75" hidden="false" customHeight="false" outlineLevel="0" collapsed="false">
      <c r="A24" s="1" t="s">
        <v>39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6" customFormat="false" ht="25.5" hidden="false" customHeight="false" outlineLevel="0" collapsed="false">
      <c r="A26" s="2" t="s">
        <v>2</v>
      </c>
      <c r="B26" s="3" t="s">
        <v>3</v>
      </c>
      <c r="C26" s="3" t="s">
        <v>4</v>
      </c>
      <c r="D26" s="3" t="s">
        <v>5</v>
      </c>
      <c r="E26" s="3" t="s">
        <v>6</v>
      </c>
      <c r="F26" s="3" t="s">
        <v>7</v>
      </c>
      <c r="G26" s="3" t="s">
        <v>8</v>
      </c>
      <c r="H26" s="3" t="s">
        <v>9</v>
      </c>
      <c r="I26" s="3" t="s">
        <v>10</v>
      </c>
      <c r="J26" s="3" t="s">
        <v>11</v>
      </c>
      <c r="K26" s="3" t="s">
        <v>12</v>
      </c>
      <c r="L26" s="3" t="s">
        <v>13</v>
      </c>
    </row>
    <row r="27" customFormat="false" ht="12.75" hidden="false" customHeight="false" outlineLevel="0" collapsed="false">
      <c r="A27" s="4" t="s">
        <v>14</v>
      </c>
      <c r="B27" s="5" t="n">
        <f aca="false">+B5/B5</f>
        <v>1</v>
      </c>
      <c r="C27" s="5" t="n">
        <f aca="false">+C5/C5</f>
        <v>1</v>
      </c>
      <c r="D27" s="5" t="n">
        <f aca="false">+D5/D5</f>
        <v>1</v>
      </c>
      <c r="E27" s="5" t="n">
        <f aca="false">+E5/E5</f>
        <v>1</v>
      </c>
      <c r="F27" s="5" t="n">
        <f aca="false">+F5/F5</f>
        <v>1</v>
      </c>
      <c r="G27" s="5" t="n">
        <f aca="false">+G5/G5</f>
        <v>1</v>
      </c>
      <c r="H27" s="5" t="n">
        <f aca="false">+H5/H5</f>
        <v>1</v>
      </c>
      <c r="I27" s="5" t="n">
        <f aca="false">+I5/I5</f>
        <v>1</v>
      </c>
      <c r="J27" s="5" t="n">
        <f aca="false">+J5/J5</f>
        <v>1</v>
      </c>
      <c r="K27" s="5" t="n">
        <f aca="false">+K5/K5</f>
        <v>1</v>
      </c>
      <c r="L27" s="5" t="n">
        <f aca="false">+L5/L5</f>
        <v>1</v>
      </c>
    </row>
    <row r="28" customFormat="false" ht="12.75" hidden="false" customHeight="false" outlineLevel="0" collapsed="false">
      <c r="A28" s="4" t="s">
        <v>15</v>
      </c>
      <c r="B28" s="5" t="n">
        <f aca="false">+B6/B5</f>
        <v>0.89581518583043</v>
      </c>
      <c r="C28" s="5" t="n">
        <f aca="false">+C6/C5</f>
        <v>0.911077204760452</v>
      </c>
      <c r="D28" s="5" t="n">
        <f aca="false">+D6/D5</f>
        <v>0.907227332457293</v>
      </c>
      <c r="E28" s="5" t="n">
        <f aca="false">+E6/E5</f>
        <v>0.887229437229437</v>
      </c>
      <c r="F28" s="5" t="n">
        <f aca="false">+F6/F5</f>
        <v>0.886244312215611</v>
      </c>
      <c r="G28" s="5" t="n">
        <f aca="false">+G6/G5</f>
        <v>0.916171056357972</v>
      </c>
      <c r="H28" s="5" t="n">
        <f aca="false">+H6/H5</f>
        <v>0.902270884022709</v>
      </c>
      <c r="I28" s="5" t="n">
        <f aca="false">+I6/I5</f>
        <v>0.874594155844156</v>
      </c>
      <c r="J28" s="5" t="n">
        <f aca="false">+J6/J5</f>
        <v>0.905596763317599</v>
      </c>
      <c r="K28" s="5" t="n">
        <f aca="false">+K6/K5</f>
        <v>0.841754051477598</v>
      </c>
      <c r="L28" s="5" t="n">
        <f aca="false">+L6/L5</f>
        <v>0.898839939234912</v>
      </c>
    </row>
    <row r="29" customFormat="false" ht="12.75" hidden="false" customHeight="false" outlineLevel="0" collapsed="false">
      <c r="A29" s="4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4" t="s">
        <v>16</v>
      </c>
      <c r="B30" s="5" t="n">
        <f aca="false">+B8/B$6</f>
        <v>0.0241273828576059</v>
      </c>
      <c r="C30" s="5" t="n">
        <f aca="false">+C8/C$6</f>
        <v>0.0234458735262594</v>
      </c>
      <c r="D30" s="5" t="n">
        <f aca="false">+D8/D$6</f>
        <v>0.0219196601004249</v>
      </c>
      <c r="E30" s="5" t="n">
        <f aca="false">+E8/E$6</f>
        <v>0.0261039277872652</v>
      </c>
      <c r="F30" s="5" t="n">
        <f aca="false">+F8/F$6</f>
        <v>0.0197472353870458</v>
      </c>
      <c r="G30" s="5" t="n">
        <f aca="false">+G8/G$6</f>
        <v>0.0238021638330757</v>
      </c>
      <c r="H30" s="5" t="n">
        <f aca="false">+H8/H$6</f>
        <v>0.0292134831460674</v>
      </c>
      <c r="I30" s="5" t="n">
        <f aca="false">+I8/I$6</f>
        <v>0.0431554524361949</v>
      </c>
      <c r="J30" s="5" t="n">
        <f aca="false">+J8/J$6</f>
        <v>0.035740878629933</v>
      </c>
      <c r="K30" s="5" t="n">
        <f aca="false">+K8/K$6</f>
        <v>0.0226500566251416</v>
      </c>
      <c r="L30" s="5" t="n">
        <f aca="false">+L8/L$6</f>
        <v>0.0244515413909283</v>
      </c>
    </row>
    <row r="31" customFormat="false" ht="12.75" hidden="false" customHeight="false" outlineLevel="0" collapsed="false">
      <c r="A31" s="4" t="s">
        <v>17</v>
      </c>
      <c r="B31" s="5" t="n">
        <f aca="false">+B9/B$6</f>
        <v>0.0197313777525677</v>
      </c>
      <c r="C31" s="5" t="n">
        <f aca="false">+C9/C$6</f>
        <v>0.020029474812433</v>
      </c>
      <c r="D31" s="5" t="n">
        <f aca="false">+D9/D$6</f>
        <v>0.0180571649285438</v>
      </c>
      <c r="E31" s="5" t="n">
        <f aca="false">+E9/E$6</f>
        <v>0.0139058306904123</v>
      </c>
      <c r="F31" s="5" t="n">
        <f aca="false">+F9/F$6</f>
        <v>0.0173775671406003</v>
      </c>
      <c r="G31" s="5" t="n">
        <f aca="false">+G9/G$6</f>
        <v>0.0179289026275116</v>
      </c>
      <c r="H31" s="5" t="n">
        <f aca="false">+H9/H$6</f>
        <v>0.018876404494382</v>
      </c>
      <c r="I31" s="5" t="n">
        <f aca="false">+I9/I$6</f>
        <v>0.0245939675174014</v>
      </c>
      <c r="J31" s="5" t="n">
        <f aca="false">+J9/J$6</f>
        <v>0.0215934475055845</v>
      </c>
      <c r="K31" s="5" t="n">
        <f aca="false">+K9/K$6</f>
        <v>0.0203850509626274</v>
      </c>
      <c r="L31" s="5" t="n">
        <f aca="false">+L9/L$6</f>
        <v>0.0193263753992032</v>
      </c>
    </row>
    <row r="32" customFormat="false" ht="12.75" hidden="false" customHeight="false" outlineLevel="0" collapsed="false">
      <c r="A32" s="4" t="s">
        <v>18</v>
      </c>
      <c r="B32" s="5" t="n">
        <f aca="false">+B10/B$6</f>
        <v>0.956141239389826</v>
      </c>
      <c r="C32" s="5" t="n">
        <f aca="false">+C10/C$6</f>
        <v>0.956524651661308</v>
      </c>
      <c r="D32" s="5" t="n">
        <f aca="false">+D10/D$6</f>
        <v>0.960023174971031</v>
      </c>
      <c r="E32" s="5" t="n">
        <f aca="false">+E10/E$6</f>
        <v>0.959990241522323</v>
      </c>
      <c r="F32" s="5" t="n">
        <f aca="false">+F10/F$6</f>
        <v>0.962875197472354</v>
      </c>
      <c r="G32" s="5" t="n">
        <f aca="false">+G10/G$6</f>
        <v>0.958268933539413</v>
      </c>
      <c r="H32" s="5" t="n">
        <f aca="false">+H10/H$6</f>
        <v>0.951910112359551</v>
      </c>
      <c r="I32" s="5" t="n">
        <f aca="false">+I10/I$6</f>
        <v>0.932250580046404</v>
      </c>
      <c r="J32" s="5" t="n">
        <f aca="false">+J10/J$6</f>
        <v>0.942665673864483</v>
      </c>
      <c r="K32" s="5" t="n">
        <f aca="false">+K10/K$6</f>
        <v>0.956964892412231</v>
      </c>
      <c r="L32" s="5" t="n">
        <f aca="false">+L10/L$6</f>
        <v>0.956222083209869</v>
      </c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2.75" hidden="false" customHeight="false" outlineLevel="0" collapsed="false">
      <c r="A34" s="4" t="s">
        <v>33</v>
      </c>
      <c r="B34" s="5" t="n">
        <f aca="false">+B12/B$10</f>
        <v>0.0375651510657231</v>
      </c>
      <c r="C34" s="5" t="n">
        <f aca="false">+C12/C$10</f>
        <v>0.0322851740317949</v>
      </c>
      <c r="D34" s="5" t="n">
        <f aca="false">+D12/D$10</f>
        <v>0.0227318446992557</v>
      </c>
      <c r="E34" s="5" t="n">
        <f aca="false">+E12/E$10</f>
        <v>0.0360864040660737</v>
      </c>
      <c r="F34" s="5" t="n">
        <f aca="false">+F12/F$10</f>
        <v>0.0274815422477441</v>
      </c>
      <c r="G34" s="5" t="n">
        <f aca="false">+G12/G$10</f>
        <v>0.0274193548387097</v>
      </c>
      <c r="H34" s="5" t="n">
        <f aca="false">+H12/H$10</f>
        <v>0.0321057601510859</v>
      </c>
      <c r="I34" s="5" t="n">
        <f aca="false">+I12/I$10</f>
        <v>0.024390243902439</v>
      </c>
      <c r="J34" s="5" t="n">
        <f aca="false">+J12/J$10</f>
        <v>0.0260663507109005</v>
      </c>
      <c r="K34" s="5" t="n">
        <f aca="false">+K12/K$10</f>
        <v>0.0142011834319527</v>
      </c>
      <c r="L34" s="5" t="n">
        <f aca="false">+L12/L$10</f>
        <v>0.0334672328704235</v>
      </c>
    </row>
    <row r="35" customFormat="false" ht="12.75" hidden="false" customHeight="false" outlineLevel="0" collapsed="false">
      <c r="A35" s="4" t="s">
        <v>26</v>
      </c>
      <c r="B35" s="5" t="n">
        <f aca="false">+B13/B$10</f>
        <v>0.0206576549853807</v>
      </c>
      <c r="C35" s="5" t="n">
        <f aca="false">+C13/C$10</f>
        <v>0.0316548777925625</v>
      </c>
      <c r="D35" s="5" t="n">
        <f aca="false">+D13/D$10</f>
        <v>0.0217260108630054</v>
      </c>
      <c r="E35" s="5" t="n">
        <f aca="false">+E13/E$10</f>
        <v>0.020584498094028</v>
      </c>
      <c r="F35" s="5" t="n">
        <f aca="false">+F13/F$10</f>
        <v>0.0200984413453651</v>
      </c>
      <c r="G35" s="5" t="n">
        <f aca="false">+G13/G$10</f>
        <v>0.0132258064516129</v>
      </c>
      <c r="H35" s="5" t="n">
        <f aca="false">+H13/H$10</f>
        <v>0.0155807365439093</v>
      </c>
      <c r="I35" s="5" t="n">
        <f aca="false">+I13/I$10</f>
        <v>0.0199104031856645</v>
      </c>
      <c r="J35" s="5" t="n">
        <f aca="false">+J13/J$10</f>
        <v>0.0213270142180095</v>
      </c>
      <c r="K35" s="5" t="n">
        <f aca="false">+K13/K$10</f>
        <v>0.0591715976331361</v>
      </c>
      <c r="L35" s="5" t="n">
        <f aca="false">+L13/L$10</f>
        <v>0.0225410306438655</v>
      </c>
    </row>
    <row r="36" customFormat="false" ht="12.75" hidden="false" customHeight="false" outlineLevel="0" collapsed="false">
      <c r="A36" s="4" t="s">
        <v>27</v>
      </c>
      <c r="B36" s="5" t="n">
        <f aca="false">+B14/B$10</f>
        <v>0.0256790541972117</v>
      </c>
      <c r="C36" s="5" t="n">
        <f aca="false">+C14/C$10</f>
        <v>0.0215001050493732</v>
      </c>
      <c r="D36" s="5" t="n">
        <f aca="false">+D14/D$10</f>
        <v>0.0173003419835043</v>
      </c>
      <c r="E36" s="5" t="n">
        <f aca="false">+E14/E$10</f>
        <v>0.0208386277001271</v>
      </c>
      <c r="F36" s="5" t="n">
        <f aca="false">+F14/F$10</f>
        <v>0.0200984413453651</v>
      </c>
      <c r="G36" s="5" t="n">
        <f aca="false">+G14/G$10</f>
        <v>0.0145161290322581</v>
      </c>
      <c r="H36" s="5" t="n">
        <f aca="false">+H14/H$10</f>
        <v>0.0188857412653447</v>
      </c>
      <c r="I36" s="5" t="n">
        <f aca="false">+I14/I$10</f>
        <v>0.0288700846192135</v>
      </c>
      <c r="J36" s="5" t="n">
        <f aca="false">+J14/J$10</f>
        <v>0.0497630331753555</v>
      </c>
      <c r="K36" s="5" t="n">
        <f aca="false">+K14/K$10</f>
        <v>0.0224852071005917</v>
      </c>
      <c r="L36" s="5" t="n">
        <f aca="false">+L14/L$10</f>
        <v>0.0234936302077356</v>
      </c>
    </row>
    <row r="37" customFormat="false" ht="12.75" hidden="false" customHeight="false" outlineLevel="0" collapsed="false">
      <c r="A37" s="4" t="s">
        <v>37</v>
      </c>
      <c r="B37" s="5" t="n">
        <f aca="false">+B15/B$10</f>
        <v>0.307025721428874</v>
      </c>
      <c r="C37" s="5" t="n">
        <f aca="false">+C15/C$10</f>
        <v>0.310595980110652</v>
      </c>
      <c r="D37" s="5" t="n">
        <f aca="false">+D15/D$10</f>
        <v>0.302454234560451</v>
      </c>
      <c r="E37" s="5" t="n">
        <f aca="false">+E15/E$10</f>
        <v>0.371791613722999</v>
      </c>
      <c r="F37" s="5" t="n">
        <f aca="false">+F15/F$10</f>
        <v>0.399507793273175</v>
      </c>
      <c r="G37" s="5" t="n">
        <f aca="false">+G15/G$10</f>
        <v>0.331935483870968</v>
      </c>
      <c r="H37" s="5" t="n">
        <f aca="false">+H15/H$10</f>
        <v>0.308309726156752</v>
      </c>
      <c r="I37" s="5" t="n">
        <f aca="false">+I15/I$10</f>
        <v>0.346938775510204</v>
      </c>
      <c r="J37" s="5" t="n">
        <f aca="false">+J15/J$10</f>
        <v>0.378357030015798</v>
      </c>
      <c r="K37" s="5" t="n">
        <f aca="false">+K15/K$10</f>
        <v>0.327810650887574</v>
      </c>
      <c r="L37" s="5" t="n">
        <f aca="false">+L15/L$10</f>
        <v>0.315677722942729</v>
      </c>
    </row>
    <row r="38" customFormat="false" ht="12.75" hidden="false" customHeight="false" outlineLevel="0" collapsed="false">
      <c r="A38" s="4" t="s">
        <v>38</v>
      </c>
      <c r="B38" s="5" t="n">
        <f aca="false">+B16/B$10</f>
        <v>0.60907241832281</v>
      </c>
      <c r="C38" s="5" t="n">
        <f aca="false">+C16/C$10</f>
        <v>0.603963863015617</v>
      </c>
      <c r="D38" s="5" t="n">
        <f aca="false">+D16/D$10</f>
        <v>0.635787567893784</v>
      </c>
      <c r="E38" s="5" t="n">
        <f aca="false">+E16/E$10</f>
        <v>0.550698856416773</v>
      </c>
      <c r="F38" s="5" t="n">
        <f aca="false">+F16/F$10</f>
        <v>0.532813781788351</v>
      </c>
      <c r="G38" s="5" t="n">
        <f aca="false">+G16/G$10</f>
        <v>0.612903225806452</v>
      </c>
      <c r="H38" s="5" t="n">
        <f aca="false">+H16/H$10</f>
        <v>0.625118035882908</v>
      </c>
      <c r="I38" s="5" t="n">
        <f aca="false">+I16/I$10</f>
        <v>0.579890492782479</v>
      </c>
      <c r="J38" s="5" t="n">
        <f aca="false">+J16/J$10</f>
        <v>0.524486571879937</v>
      </c>
      <c r="K38" s="5" t="n">
        <f aca="false">+K16/K$10</f>
        <v>0.576331360946746</v>
      </c>
      <c r="L38" s="5" t="n">
        <f aca="false">+L16/L$10</f>
        <v>0.604820383335246</v>
      </c>
    </row>
    <row r="39" customFormat="false" ht="12.75" hidden="false" customHeight="false" outlineLevel="0" collapsed="false">
      <c r="A39" s="4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</row>
    <row r="40" customFormat="false" ht="12.75" hidden="false" customHeight="false" outlineLevel="0" collapsed="false">
      <c r="A40" s="4" t="s">
        <v>34</v>
      </c>
      <c r="B40" s="5" t="n">
        <f aca="false">SUM(B34:B39)</f>
        <v>1</v>
      </c>
      <c r="C40" s="5" t="n">
        <f aca="false">SUM(C34:C39)</f>
        <v>1</v>
      </c>
      <c r="D40" s="5" t="n">
        <f aca="false">SUM(D34:D39)</f>
        <v>1</v>
      </c>
      <c r="E40" s="5" t="n">
        <f aca="false">SUM(E34:E39)</f>
        <v>1</v>
      </c>
      <c r="F40" s="5" t="n">
        <f aca="false">SUM(F34:F39)</f>
        <v>1</v>
      </c>
      <c r="G40" s="5" t="n">
        <f aca="false">SUM(G34:G39)</f>
        <v>1</v>
      </c>
      <c r="H40" s="5" t="n">
        <f aca="false">SUM(H34:H39)</f>
        <v>1</v>
      </c>
      <c r="I40" s="5" t="n">
        <f aca="false">SUM(I34:I39)</f>
        <v>1</v>
      </c>
      <c r="J40" s="5" t="n">
        <f aca="false">SUM(J34:J39)</f>
        <v>1</v>
      </c>
      <c r="K40" s="5" t="n">
        <f aca="false">SUM(K34:K39)</f>
        <v>1</v>
      </c>
      <c r="L40" s="5" t="n">
        <f aca="false">SUM(L34:L39)</f>
        <v>1</v>
      </c>
    </row>
  </sheetData>
  <mergeCells count="4">
    <mergeCell ref="A1:L1"/>
    <mergeCell ref="A2:L2"/>
    <mergeCell ref="A23:L23"/>
    <mergeCell ref="A24:L24"/>
  </mergeCells>
  <printOptions headings="false" gridLines="false" gridLinesSet="true" horizontalCentered="true" verticalCentered="false"/>
  <pageMargins left="0.39375" right="0.39375" top="0.39375" bottom="0.4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 t="s">
        <v>4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25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3" t="s">
        <v>8</v>
      </c>
      <c r="H4" s="3" t="s">
        <v>9</v>
      </c>
      <c r="I4" s="3" t="s">
        <v>10</v>
      </c>
      <c r="J4" s="3" t="s">
        <v>11</v>
      </c>
      <c r="K4" s="3" t="s">
        <v>12</v>
      </c>
      <c r="L4" s="3" t="s">
        <v>13</v>
      </c>
    </row>
    <row r="5" customFormat="false" ht="12.75" hidden="false" customHeight="false" outlineLevel="0" collapsed="false">
      <c r="A5" s="4" t="s">
        <v>14</v>
      </c>
      <c r="B5" s="4" t="n">
        <v>51018</v>
      </c>
      <c r="C5" s="4" t="n">
        <v>15204</v>
      </c>
      <c r="D5" s="4" t="n">
        <v>10541</v>
      </c>
      <c r="E5" s="4" t="n">
        <v>4208</v>
      </c>
      <c r="F5" s="4" t="n">
        <v>2619</v>
      </c>
      <c r="G5" s="4" t="n">
        <v>3256</v>
      </c>
      <c r="H5" s="4" t="n">
        <v>2262</v>
      </c>
      <c r="I5" s="4" t="n">
        <v>2270</v>
      </c>
      <c r="J5" s="4" t="n">
        <v>1360</v>
      </c>
      <c r="K5" s="4" t="n">
        <v>998</v>
      </c>
      <c r="L5" s="4" t="n">
        <f aca="false">SUM(B5:K5)</f>
        <v>93736</v>
      </c>
    </row>
    <row r="6" customFormat="false" ht="12.75" hidden="false" customHeight="false" outlineLevel="0" collapsed="false">
      <c r="A6" s="4" t="s">
        <v>15</v>
      </c>
      <c r="B6" s="4" t="n">
        <v>45738</v>
      </c>
      <c r="C6" s="4" t="n">
        <v>13838</v>
      </c>
      <c r="D6" s="4" t="n">
        <v>9561</v>
      </c>
      <c r="E6" s="4" t="n">
        <v>3740</v>
      </c>
      <c r="F6" s="4" t="n">
        <v>2312</v>
      </c>
      <c r="G6" s="4" t="n">
        <v>2976</v>
      </c>
      <c r="H6" s="4" t="n">
        <v>2036</v>
      </c>
      <c r="I6" s="4" t="n">
        <v>1978</v>
      </c>
      <c r="J6" s="4" t="n">
        <v>1224</v>
      </c>
      <c r="K6" s="4" t="n">
        <v>836</v>
      </c>
      <c r="L6" s="4" t="n">
        <f aca="false">SUM(B6:K6)</f>
        <v>84239</v>
      </c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16</v>
      </c>
      <c r="B8" s="4" t="n">
        <v>824</v>
      </c>
      <c r="C8" s="4" t="n">
        <v>267</v>
      </c>
      <c r="D8" s="4" t="n">
        <v>169</v>
      </c>
      <c r="E8" s="4" t="n">
        <v>66</v>
      </c>
      <c r="F8" s="4" t="n">
        <v>41</v>
      </c>
      <c r="G8" s="4" t="n">
        <v>62</v>
      </c>
      <c r="H8" s="4" t="n">
        <v>33</v>
      </c>
      <c r="I8" s="4" t="n">
        <v>55</v>
      </c>
      <c r="J8" s="4" t="n">
        <v>48</v>
      </c>
      <c r="K8" s="4" t="n">
        <v>22</v>
      </c>
      <c r="L8" s="4" t="n">
        <f aca="false">SUM(B8:K8)</f>
        <v>1587</v>
      </c>
    </row>
    <row r="9" customFormat="false" ht="12.75" hidden="false" customHeight="false" outlineLevel="0" collapsed="false">
      <c r="A9" s="4" t="s">
        <v>17</v>
      </c>
      <c r="B9" s="4" t="n">
        <v>704</v>
      </c>
      <c r="C9" s="4" t="n">
        <v>225</v>
      </c>
      <c r="D9" s="4" t="n">
        <v>147</v>
      </c>
      <c r="E9" s="4" t="n">
        <v>58</v>
      </c>
      <c r="F9" s="4" t="n">
        <v>30</v>
      </c>
      <c r="G9" s="4" t="n">
        <v>51</v>
      </c>
      <c r="H9" s="4" t="n">
        <v>36</v>
      </c>
      <c r="I9" s="4" t="n">
        <v>55</v>
      </c>
      <c r="J9" s="4" t="n">
        <v>28</v>
      </c>
      <c r="K9" s="4" t="n">
        <v>15</v>
      </c>
      <c r="L9" s="4" t="n">
        <f aca="false">SUM(B9:K9)</f>
        <v>1349</v>
      </c>
    </row>
    <row r="10" customFormat="false" ht="12.75" hidden="false" customHeight="false" outlineLevel="0" collapsed="false">
      <c r="A10" s="4" t="s">
        <v>18</v>
      </c>
      <c r="B10" s="4" t="n">
        <v>44210</v>
      </c>
      <c r="C10" s="4" t="n">
        <v>13346</v>
      </c>
      <c r="D10" s="4" t="n">
        <v>9245</v>
      </c>
      <c r="E10" s="4" t="n">
        <v>3616</v>
      </c>
      <c r="F10" s="4" t="n">
        <v>2241</v>
      </c>
      <c r="G10" s="4" t="n">
        <v>2863</v>
      </c>
      <c r="H10" s="4" t="n">
        <v>1967</v>
      </c>
      <c r="I10" s="4" t="n">
        <v>1868</v>
      </c>
      <c r="J10" s="4" t="n">
        <v>1148</v>
      </c>
      <c r="K10" s="4" t="n">
        <v>799</v>
      </c>
      <c r="L10" s="4" t="n">
        <f aca="false">SUM(B10:K10)</f>
        <v>81303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2.75" hidden="false" customHeight="false" outlineLevel="0" collapsed="false">
      <c r="A12" s="4" t="s">
        <v>24</v>
      </c>
      <c r="B12" s="4" t="n">
        <v>2662</v>
      </c>
      <c r="C12" s="4" t="n">
        <v>790</v>
      </c>
      <c r="D12" s="4" t="n">
        <v>496</v>
      </c>
      <c r="E12" s="4" t="n">
        <v>237</v>
      </c>
      <c r="F12" s="4" t="n">
        <v>123</v>
      </c>
      <c r="G12" s="4" t="n">
        <v>128</v>
      </c>
      <c r="H12" s="4" t="n">
        <v>137</v>
      </c>
      <c r="I12" s="4" t="n">
        <v>150</v>
      </c>
      <c r="J12" s="4" t="n">
        <v>75</v>
      </c>
      <c r="K12" s="4" t="n">
        <v>49</v>
      </c>
      <c r="L12" s="4" t="n">
        <f aca="false">SUM(B12:K12)</f>
        <v>4847</v>
      </c>
    </row>
    <row r="13" customFormat="false" ht="12.75" hidden="false" customHeight="false" outlineLevel="0" collapsed="false">
      <c r="A13" s="4" t="s">
        <v>26</v>
      </c>
      <c r="B13" s="4" t="n">
        <v>818</v>
      </c>
      <c r="C13" s="4" t="n">
        <v>476</v>
      </c>
      <c r="D13" s="4" t="n">
        <v>181</v>
      </c>
      <c r="E13" s="4" t="n">
        <v>58</v>
      </c>
      <c r="F13" s="4" t="n">
        <v>38</v>
      </c>
      <c r="G13" s="4" t="n">
        <v>40</v>
      </c>
      <c r="H13" s="4" t="n">
        <v>31</v>
      </c>
      <c r="I13" s="4" t="n">
        <v>23</v>
      </c>
      <c r="J13" s="4" t="n">
        <v>24</v>
      </c>
      <c r="K13" s="4" t="n">
        <v>44</v>
      </c>
      <c r="L13" s="4" t="n">
        <f aca="false">SUM(B13:K13)</f>
        <v>1733</v>
      </c>
    </row>
    <row r="14" customFormat="false" ht="12.75" hidden="false" customHeight="false" outlineLevel="0" collapsed="false">
      <c r="A14" s="4" t="s">
        <v>27</v>
      </c>
      <c r="B14" s="4" t="n">
        <v>862</v>
      </c>
      <c r="C14" s="4" t="n">
        <v>218</v>
      </c>
      <c r="D14" s="4" t="n">
        <v>112</v>
      </c>
      <c r="E14" s="4" t="n">
        <v>51</v>
      </c>
      <c r="F14" s="4" t="n">
        <v>32</v>
      </c>
      <c r="G14" s="4" t="n">
        <v>31</v>
      </c>
      <c r="H14" s="4" t="n">
        <v>26</v>
      </c>
      <c r="I14" s="4" t="n">
        <v>41</v>
      </c>
      <c r="J14" s="4" t="n">
        <v>41</v>
      </c>
      <c r="K14" s="4" t="n">
        <v>8</v>
      </c>
      <c r="L14" s="4" t="n">
        <f aca="false">SUM(B14:K14)</f>
        <v>1422</v>
      </c>
    </row>
    <row r="15" customFormat="false" ht="12.75" hidden="false" customHeight="false" outlineLevel="0" collapsed="false">
      <c r="A15" s="4" t="s">
        <v>37</v>
      </c>
      <c r="B15" s="4" t="n">
        <v>13391</v>
      </c>
      <c r="C15" s="4" t="n">
        <v>4017</v>
      </c>
      <c r="D15" s="4" t="n">
        <v>2728</v>
      </c>
      <c r="E15" s="4" t="n">
        <v>1294</v>
      </c>
      <c r="F15" s="4" t="n">
        <v>869</v>
      </c>
      <c r="G15" s="4" t="n">
        <v>933</v>
      </c>
      <c r="H15" s="4" t="n">
        <v>594</v>
      </c>
      <c r="I15" s="4" t="n">
        <v>637</v>
      </c>
      <c r="J15" s="4" t="n">
        <v>421</v>
      </c>
      <c r="K15" s="4" t="n">
        <v>263</v>
      </c>
      <c r="L15" s="4" t="n">
        <f aca="false">SUM(B15:K15)</f>
        <v>25147</v>
      </c>
    </row>
    <row r="16" customFormat="false" ht="12.75" hidden="false" customHeight="false" outlineLevel="0" collapsed="false">
      <c r="A16" s="4" t="s">
        <v>38</v>
      </c>
      <c r="B16" s="4" t="n">
        <v>25141</v>
      </c>
      <c r="C16" s="4" t="n">
        <v>7474</v>
      </c>
      <c r="D16" s="4" t="n">
        <v>5546</v>
      </c>
      <c r="E16" s="4" t="n">
        <v>1863</v>
      </c>
      <c r="F16" s="4" t="n">
        <v>1132</v>
      </c>
      <c r="G16" s="4" t="n">
        <v>1670</v>
      </c>
      <c r="H16" s="4" t="n">
        <v>1123</v>
      </c>
      <c r="I16" s="4" t="n">
        <v>972</v>
      </c>
      <c r="J16" s="4" t="n">
        <v>554</v>
      </c>
      <c r="K16" s="4" t="n">
        <v>422</v>
      </c>
      <c r="L16" s="4" t="n">
        <f aca="false">SUM(B16:K16)</f>
        <v>45897</v>
      </c>
    </row>
    <row r="17" customFormat="false" ht="12.75" hidden="false" customHeight="false" outlineLevel="0" collapsed="false">
      <c r="A17" s="4" t="s">
        <v>33</v>
      </c>
      <c r="B17" s="4" t="n">
        <v>1336</v>
      </c>
      <c r="C17" s="4" t="n">
        <v>371</v>
      </c>
      <c r="D17" s="4" t="n">
        <v>182</v>
      </c>
      <c r="E17" s="4" t="n">
        <v>113</v>
      </c>
      <c r="F17" s="4" t="n">
        <v>47</v>
      </c>
      <c r="G17" s="4" t="n">
        <v>61</v>
      </c>
      <c r="H17" s="4" t="n">
        <v>56</v>
      </c>
      <c r="I17" s="4" t="n">
        <v>45</v>
      </c>
      <c r="J17" s="4" t="n">
        <v>33</v>
      </c>
      <c r="K17" s="4" t="n">
        <v>13</v>
      </c>
      <c r="L17" s="4" t="n">
        <f aca="false">SUM(B17:K17)</f>
        <v>2257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 t="s">
        <v>34</v>
      </c>
      <c r="B19" s="4" t="n">
        <f aca="false">SUM(B12:B18)</f>
        <v>44210</v>
      </c>
      <c r="C19" s="4" t="n">
        <f aca="false">SUM(C12:C18)</f>
        <v>13346</v>
      </c>
      <c r="D19" s="4" t="n">
        <f aca="false">SUM(D12:D18)</f>
        <v>9245</v>
      </c>
      <c r="E19" s="4" t="n">
        <f aca="false">SUM(E12:E18)</f>
        <v>3616</v>
      </c>
      <c r="F19" s="4" t="n">
        <f aca="false">SUM(F12:F18)</f>
        <v>2241</v>
      </c>
      <c r="G19" s="4" t="n">
        <f aca="false">SUM(G12:G18)</f>
        <v>2863</v>
      </c>
      <c r="H19" s="4" t="n">
        <f aca="false">SUM(H12:H18)</f>
        <v>1967</v>
      </c>
      <c r="I19" s="4" t="n">
        <f aca="false">SUM(I12:I18)</f>
        <v>1868</v>
      </c>
      <c r="J19" s="4" t="n">
        <f aca="false">SUM(J12:J18)</f>
        <v>1148</v>
      </c>
      <c r="K19" s="4" t="n">
        <f aca="false">SUM(K12:K18)</f>
        <v>799</v>
      </c>
      <c r="L19" s="4" t="n">
        <f aca="false">SUM(L12:L18)</f>
        <v>81303</v>
      </c>
    </row>
    <row r="24" customFormat="false" ht="15.75" hidden="false" customHeight="false" outlineLevel="0" collapsed="false">
      <c r="A24" s="1" t="s">
        <v>0</v>
      </c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.75" hidden="false" customHeight="false" outlineLevel="0" collapsed="false">
      <c r="A25" s="1" t="s">
        <v>41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7" customFormat="false" ht="25.5" hidden="false" customHeight="false" outlineLevel="0" collapsed="false">
      <c r="A27" s="2" t="s">
        <v>2</v>
      </c>
      <c r="B27" s="3" t="s">
        <v>3</v>
      </c>
      <c r="C27" s="3" t="s">
        <v>4</v>
      </c>
      <c r="D27" s="3" t="s">
        <v>5</v>
      </c>
      <c r="E27" s="3" t="s">
        <v>6</v>
      </c>
      <c r="F27" s="3" t="s">
        <v>7</v>
      </c>
      <c r="G27" s="3" t="s">
        <v>8</v>
      </c>
      <c r="H27" s="3" t="s">
        <v>9</v>
      </c>
      <c r="I27" s="3" t="s">
        <v>10</v>
      </c>
      <c r="J27" s="3" t="s">
        <v>11</v>
      </c>
      <c r="K27" s="3" t="s">
        <v>12</v>
      </c>
      <c r="L27" s="3" t="s">
        <v>13</v>
      </c>
    </row>
    <row r="28" customFormat="false" ht="12.75" hidden="false" customHeight="false" outlineLevel="0" collapsed="false">
      <c r="A28" s="4" t="s">
        <v>14</v>
      </c>
      <c r="B28" s="5" t="n">
        <f aca="false">+B5/B5</f>
        <v>1</v>
      </c>
      <c r="C28" s="5" t="n">
        <f aca="false">+C5/C5</f>
        <v>1</v>
      </c>
      <c r="D28" s="5" t="n">
        <f aca="false">+D5/D5</f>
        <v>1</v>
      </c>
      <c r="E28" s="5" t="n">
        <f aca="false">+E5/E5</f>
        <v>1</v>
      </c>
      <c r="F28" s="5" t="n">
        <f aca="false">+F5/F5</f>
        <v>1</v>
      </c>
      <c r="G28" s="5" t="n">
        <f aca="false">+G5/G5</f>
        <v>1</v>
      </c>
      <c r="H28" s="5" t="n">
        <f aca="false">+H5/H5</f>
        <v>1</v>
      </c>
      <c r="I28" s="5" t="n">
        <f aca="false">+I5/I5</f>
        <v>1</v>
      </c>
      <c r="J28" s="5" t="n">
        <f aca="false">+J5/J5</f>
        <v>1</v>
      </c>
      <c r="K28" s="5" t="n">
        <f aca="false">+K5/K5</f>
        <v>1</v>
      </c>
      <c r="L28" s="5" t="n">
        <f aca="false">+L5/L5</f>
        <v>1</v>
      </c>
    </row>
    <row r="29" customFormat="false" ht="12.75" hidden="false" customHeight="false" outlineLevel="0" collapsed="false">
      <c r="A29" s="4" t="s">
        <v>15</v>
      </c>
      <c r="B29" s="5" t="n">
        <f aca="false">+B6/B5</f>
        <v>0.896507115135834</v>
      </c>
      <c r="C29" s="5" t="n">
        <f aca="false">+C6/C5</f>
        <v>0.910155222309918</v>
      </c>
      <c r="D29" s="5" t="n">
        <f aca="false">+D6/D5</f>
        <v>0.907029693577459</v>
      </c>
      <c r="E29" s="5" t="n">
        <f aca="false">+E6/E5</f>
        <v>0.888783269961977</v>
      </c>
      <c r="F29" s="5" t="n">
        <f aca="false">+F6/F5</f>
        <v>0.882779686903398</v>
      </c>
      <c r="G29" s="5" t="n">
        <f aca="false">+G6/G5</f>
        <v>0.914004914004914</v>
      </c>
      <c r="H29" s="5" t="n">
        <f aca="false">+H6/H5</f>
        <v>0.900088417329797</v>
      </c>
      <c r="I29" s="5" t="n">
        <f aca="false">+I6/I5</f>
        <v>0.87136563876652</v>
      </c>
      <c r="J29" s="5" t="n">
        <f aca="false">+J6/J5</f>
        <v>0.9</v>
      </c>
      <c r="K29" s="5" t="n">
        <f aca="false">+K6/K5</f>
        <v>0.837675350701403</v>
      </c>
      <c r="L29" s="5" t="n">
        <f aca="false">+L6/L5</f>
        <v>0.898683536741487</v>
      </c>
    </row>
    <row r="30" customFormat="false" ht="12.75" hidden="false" customHeight="false" outlineLevel="0" collapsed="false">
      <c r="A30" s="4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customFormat="false" ht="12.75" hidden="false" customHeight="false" outlineLevel="0" collapsed="false">
      <c r="A31" s="4" t="s">
        <v>16</v>
      </c>
      <c r="B31" s="5" t="n">
        <f aca="false">+B8/B$6</f>
        <v>0.0180156543792907</v>
      </c>
      <c r="C31" s="5" t="n">
        <f aca="false">+C8/C$6</f>
        <v>0.019294695765284</v>
      </c>
      <c r="D31" s="5" t="n">
        <f aca="false">+D8/D$6</f>
        <v>0.0176759753163895</v>
      </c>
      <c r="E31" s="5" t="n">
        <f aca="false">+E8/E$6</f>
        <v>0.0176470588235294</v>
      </c>
      <c r="F31" s="5" t="n">
        <f aca="false">+F8/F$6</f>
        <v>0.0177335640138408</v>
      </c>
      <c r="G31" s="5" t="n">
        <f aca="false">+G8/G$6</f>
        <v>0.0208333333333333</v>
      </c>
      <c r="H31" s="5" t="n">
        <f aca="false">+H8/H$6</f>
        <v>0.0162082514734774</v>
      </c>
      <c r="I31" s="5" t="n">
        <f aca="false">+I8/I$6</f>
        <v>0.0278058645096057</v>
      </c>
      <c r="J31" s="5" t="n">
        <f aca="false">+J8/J$6</f>
        <v>0.0392156862745098</v>
      </c>
      <c r="K31" s="5" t="n">
        <f aca="false">+K8/K$6</f>
        <v>0.0263157894736842</v>
      </c>
      <c r="L31" s="5" t="n">
        <f aca="false">+L8/L$6</f>
        <v>0.0188392549769109</v>
      </c>
    </row>
    <row r="32" customFormat="false" ht="12.75" hidden="false" customHeight="false" outlineLevel="0" collapsed="false">
      <c r="A32" s="4" t="s">
        <v>17</v>
      </c>
      <c r="B32" s="5" t="n">
        <f aca="false">+B9/B$6</f>
        <v>0.0153920153920154</v>
      </c>
      <c r="C32" s="5" t="n">
        <f aca="false">+C9/C$6</f>
        <v>0.0162595750831045</v>
      </c>
      <c r="D32" s="5" t="n">
        <f aca="false">+D9/D$6</f>
        <v>0.0153749607781613</v>
      </c>
      <c r="E32" s="5" t="n">
        <f aca="false">+E9/E$6</f>
        <v>0.0155080213903743</v>
      </c>
      <c r="F32" s="5" t="n">
        <f aca="false">+F9/F$6</f>
        <v>0.0129757785467128</v>
      </c>
      <c r="G32" s="5" t="n">
        <f aca="false">+G9/G$6</f>
        <v>0.0171370967741935</v>
      </c>
      <c r="H32" s="5" t="n">
        <f aca="false">+H9/H$6</f>
        <v>0.0176817288801572</v>
      </c>
      <c r="I32" s="5" t="n">
        <f aca="false">+I9/I$6</f>
        <v>0.0278058645096057</v>
      </c>
      <c r="J32" s="5" t="n">
        <f aca="false">+J9/J$6</f>
        <v>0.0228758169934641</v>
      </c>
      <c r="K32" s="5" t="n">
        <f aca="false">+K9/K$6</f>
        <v>0.0179425837320574</v>
      </c>
      <c r="L32" s="5" t="n">
        <f aca="false">+L9/L$6</f>
        <v>0.0160139602796804</v>
      </c>
    </row>
    <row r="33" customFormat="false" ht="12.75" hidden="false" customHeight="false" outlineLevel="0" collapsed="false">
      <c r="A33" s="4" t="s">
        <v>18</v>
      </c>
      <c r="B33" s="5" t="n">
        <f aca="false">+B10/B$6</f>
        <v>0.966592330228694</v>
      </c>
      <c r="C33" s="5" t="n">
        <f aca="false">+C10/C$6</f>
        <v>0.964445729151612</v>
      </c>
      <c r="D33" s="5" t="n">
        <f aca="false">+D10/D$6</f>
        <v>0.966949063905449</v>
      </c>
      <c r="E33" s="5" t="n">
        <f aca="false">+E10/E$6</f>
        <v>0.966844919786096</v>
      </c>
      <c r="F33" s="5" t="n">
        <f aca="false">+F10/F$6</f>
        <v>0.969290657439446</v>
      </c>
      <c r="G33" s="5" t="n">
        <f aca="false">+G10/G$6</f>
        <v>0.962029569892473</v>
      </c>
      <c r="H33" s="5" t="n">
        <f aca="false">+H10/H$6</f>
        <v>0.966110019646365</v>
      </c>
      <c r="I33" s="5" t="n">
        <f aca="false">+I10/I$6</f>
        <v>0.944388270980789</v>
      </c>
      <c r="J33" s="5" t="n">
        <f aca="false">+J10/J$6</f>
        <v>0.937908496732026</v>
      </c>
      <c r="K33" s="5" t="n">
        <f aca="false">+K10/K$6</f>
        <v>0.955741626794258</v>
      </c>
      <c r="L33" s="5" t="n">
        <f aca="false">+L10/L$6</f>
        <v>0.965146784743409</v>
      </c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</row>
    <row r="35" customFormat="false" ht="12.75" hidden="false" customHeight="false" outlineLevel="0" collapsed="false">
      <c r="A35" s="4" t="s">
        <v>24</v>
      </c>
      <c r="B35" s="5" t="n">
        <f aca="false">+B12/B$10</f>
        <v>0.0602126215788283</v>
      </c>
      <c r="C35" s="5" t="n">
        <f aca="false">+C12/C$10</f>
        <v>0.0591937659223737</v>
      </c>
      <c r="D35" s="5" t="n">
        <f aca="false">+D12/D$10</f>
        <v>0.053650621957815</v>
      </c>
      <c r="E35" s="5" t="n">
        <f aca="false">+E12/E$10</f>
        <v>0.0655420353982301</v>
      </c>
      <c r="F35" s="5" t="n">
        <f aca="false">+F12/F$10</f>
        <v>0.0548862115127175</v>
      </c>
      <c r="G35" s="5" t="n">
        <f aca="false">+G12/G$10</f>
        <v>0.044708347886832</v>
      </c>
      <c r="H35" s="5" t="n">
        <f aca="false">+H12/H$10</f>
        <v>0.0696492119979665</v>
      </c>
      <c r="I35" s="5" t="n">
        <f aca="false">+I12/I$10</f>
        <v>0.0802997858672377</v>
      </c>
      <c r="J35" s="5" t="n">
        <f aca="false">+J12/J$10</f>
        <v>0.0653310104529617</v>
      </c>
      <c r="K35" s="5" t="n">
        <f aca="false">+K12/K$10</f>
        <v>0.0613266583229036</v>
      </c>
      <c r="L35" s="5" t="n">
        <f aca="false">+L12/L$10</f>
        <v>0.0596164963162491</v>
      </c>
    </row>
    <row r="36" customFormat="false" ht="12.75" hidden="false" customHeight="false" outlineLevel="0" collapsed="false">
      <c r="A36" s="4" t="s">
        <v>26</v>
      </c>
      <c r="B36" s="5" t="n">
        <f aca="false">+B13/B$10</f>
        <v>0.0185026012214431</v>
      </c>
      <c r="C36" s="5" t="n">
        <f aca="false">+C13/C$10</f>
        <v>0.0356661171886708</v>
      </c>
      <c r="D36" s="5" t="n">
        <f aca="false">+D13/D$10</f>
        <v>0.0195781503515414</v>
      </c>
      <c r="E36" s="5" t="n">
        <f aca="false">+E13/E$10</f>
        <v>0.0160398230088496</v>
      </c>
      <c r="F36" s="5" t="n">
        <f aca="false">+F13/F$10</f>
        <v>0.0169567157518965</v>
      </c>
      <c r="G36" s="5" t="n">
        <f aca="false">+G13/G$10</f>
        <v>0.013971358714635</v>
      </c>
      <c r="H36" s="5" t="n">
        <f aca="false">+H13/H$10</f>
        <v>0.0157600406710727</v>
      </c>
      <c r="I36" s="5" t="n">
        <f aca="false">+I13/I$10</f>
        <v>0.0123126338329764</v>
      </c>
      <c r="J36" s="5" t="n">
        <f aca="false">+J13/J$10</f>
        <v>0.0209059233449477</v>
      </c>
      <c r="K36" s="5" t="n">
        <f aca="false">+K13/K$10</f>
        <v>0.0550688360450563</v>
      </c>
      <c r="L36" s="5" t="n">
        <f aca="false">+L13/L$10</f>
        <v>0.021315326617714</v>
      </c>
    </row>
    <row r="37" customFormat="false" ht="12.75" hidden="false" customHeight="false" outlineLevel="0" collapsed="false">
      <c r="A37" s="4" t="s">
        <v>27</v>
      </c>
      <c r="B37" s="5" t="n">
        <f aca="false">+B14/B$10</f>
        <v>0.0194978511648948</v>
      </c>
      <c r="C37" s="5" t="n">
        <f aca="false">+C14/C$10</f>
        <v>0.0163344822418702</v>
      </c>
      <c r="D37" s="5" t="n">
        <f aca="false">+D14/D$10</f>
        <v>0.0121146565711195</v>
      </c>
      <c r="E37" s="5" t="n">
        <f aca="false">+E14/E$10</f>
        <v>0.014103982300885</v>
      </c>
      <c r="F37" s="5" t="n">
        <f aca="false">+F14/F$10</f>
        <v>0.0142793395805444</v>
      </c>
      <c r="G37" s="5" t="n">
        <f aca="false">+G14/G$10</f>
        <v>0.0108278030038421</v>
      </c>
      <c r="H37" s="5" t="n">
        <f aca="false">+H14/H$10</f>
        <v>0.0132180986273513</v>
      </c>
      <c r="I37" s="5" t="n">
        <f aca="false">+I14/I$10</f>
        <v>0.021948608137045</v>
      </c>
      <c r="J37" s="5" t="n">
        <f aca="false">+J14/J$10</f>
        <v>0.0357142857142857</v>
      </c>
      <c r="K37" s="5" t="n">
        <f aca="false">+K14/K$10</f>
        <v>0.0100125156445557</v>
      </c>
      <c r="L37" s="5" t="n">
        <f aca="false">+L14/L$10</f>
        <v>0.017490129515516</v>
      </c>
    </row>
    <row r="38" customFormat="false" ht="12.75" hidden="false" customHeight="false" outlineLevel="0" collapsed="false">
      <c r="A38" s="4" t="s">
        <v>37</v>
      </c>
      <c r="B38" s="5" t="n">
        <f aca="false">+B15/B$10</f>
        <v>0.302895272562769</v>
      </c>
      <c r="C38" s="5" t="n">
        <f aca="false">+C15/C$10</f>
        <v>0.300989060392627</v>
      </c>
      <c r="D38" s="5" t="n">
        <f aca="false">+D15/D$10</f>
        <v>0.295078420767983</v>
      </c>
      <c r="E38" s="5" t="n">
        <f aca="false">+E15/E$10</f>
        <v>0.357853982300885</v>
      </c>
      <c r="F38" s="5" t="n">
        <f aca="false">+F15/F$10</f>
        <v>0.387773315484159</v>
      </c>
      <c r="G38" s="5" t="n">
        <f aca="false">+G15/G$10</f>
        <v>0.325881942018861</v>
      </c>
      <c r="H38" s="5" t="n">
        <f aca="false">+H15/H$10</f>
        <v>0.301982714794103</v>
      </c>
      <c r="I38" s="5" t="n">
        <f aca="false">+I15/I$10</f>
        <v>0.341006423982869</v>
      </c>
      <c r="J38" s="5" t="n">
        <f aca="false">+J15/J$10</f>
        <v>0.366724738675958</v>
      </c>
      <c r="K38" s="5" t="n">
        <f aca="false">+K15/K$10</f>
        <v>0.329161451814768</v>
      </c>
      <c r="L38" s="5" t="n">
        <f aca="false">+L15/L$10</f>
        <v>0.309299779835922</v>
      </c>
    </row>
    <row r="39" customFormat="false" ht="12.75" hidden="false" customHeight="false" outlineLevel="0" collapsed="false">
      <c r="A39" s="4" t="s">
        <v>38</v>
      </c>
      <c r="B39" s="5" t="n">
        <f aca="false">+B16/B$10</f>
        <v>0.568672246098168</v>
      </c>
      <c r="C39" s="5" t="n">
        <f aca="false">+C16/C$10</f>
        <v>0.56001798291623</v>
      </c>
      <c r="D39" s="5" t="n">
        <f aca="false">+D16/D$10</f>
        <v>0.599891833423472</v>
      </c>
      <c r="E39" s="5" t="n">
        <f aca="false">+E16/E$10</f>
        <v>0.515210176991151</v>
      </c>
      <c r="F39" s="5" t="n">
        <f aca="false">+F16/F$10</f>
        <v>0.505131637661758</v>
      </c>
      <c r="G39" s="5" t="n">
        <f aca="false">+G16/G$10</f>
        <v>0.583304226336011</v>
      </c>
      <c r="H39" s="5" t="n">
        <f aca="false">+H16/H$10</f>
        <v>0.570920183019827</v>
      </c>
      <c r="I39" s="5" t="n">
        <f aca="false">+I16/I$10</f>
        <v>0.5203426124197</v>
      </c>
      <c r="J39" s="5" t="n">
        <f aca="false">+J16/J$10</f>
        <v>0.482578397212544</v>
      </c>
      <c r="K39" s="5" t="n">
        <f aca="false">+K16/K$10</f>
        <v>0.528160200250313</v>
      </c>
      <c r="L39" s="5" t="n">
        <f aca="false">+L16/L$10</f>
        <v>0.564517914468101</v>
      </c>
    </row>
    <row r="40" customFormat="false" ht="12.75" hidden="false" customHeight="false" outlineLevel="0" collapsed="false">
      <c r="A40" s="4" t="s">
        <v>33</v>
      </c>
      <c r="B40" s="5" t="n">
        <f aca="false">+B17/B$10</f>
        <v>0.0302194073738973</v>
      </c>
      <c r="C40" s="5" t="n">
        <f aca="false">+C17/C$10</f>
        <v>0.0277985913382287</v>
      </c>
      <c r="D40" s="5" t="n">
        <f aca="false">+D17/D$10</f>
        <v>0.0196863169280692</v>
      </c>
      <c r="E40" s="5" t="n">
        <f aca="false">+E17/E$10</f>
        <v>0.03125</v>
      </c>
      <c r="F40" s="5" t="n">
        <f aca="false">+F17/F$10</f>
        <v>0.0209727800089246</v>
      </c>
      <c r="G40" s="5" t="n">
        <f aca="false">+G17/G$10</f>
        <v>0.0213063220398184</v>
      </c>
      <c r="H40" s="5" t="n">
        <f aca="false">+H17/H$10</f>
        <v>0.0284697508896797</v>
      </c>
      <c r="I40" s="5" t="n">
        <f aca="false">+I17/I$10</f>
        <v>0.0240899357601713</v>
      </c>
      <c r="J40" s="5" t="n">
        <f aca="false">+J17/J$10</f>
        <v>0.0287456445993031</v>
      </c>
      <c r="K40" s="5" t="n">
        <f aca="false">+K17/K$10</f>
        <v>0.016270337922403</v>
      </c>
      <c r="L40" s="5" t="n">
        <f aca="false">+L17/L$10</f>
        <v>0.0277603532464977</v>
      </c>
    </row>
    <row r="41" customFormat="false" ht="12.75" hidden="false" customHeight="fals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</row>
    <row r="42" customFormat="false" ht="12.75" hidden="false" customHeight="false" outlineLevel="0" collapsed="false">
      <c r="A42" s="4" t="s">
        <v>34</v>
      </c>
      <c r="B42" s="5" t="n">
        <f aca="false">SUM(B35:B41)</f>
        <v>1</v>
      </c>
      <c r="C42" s="5" t="n">
        <f aca="false">SUM(C35:C41)</f>
        <v>1</v>
      </c>
      <c r="D42" s="5" t="n">
        <f aca="false">SUM(D35:D41)</f>
        <v>1</v>
      </c>
      <c r="E42" s="5" t="n">
        <f aca="false">SUM(E35:E41)</f>
        <v>1</v>
      </c>
      <c r="F42" s="5" t="n">
        <f aca="false">SUM(F35:F41)</f>
        <v>1</v>
      </c>
      <c r="G42" s="5" t="n">
        <f aca="false">SUM(G35:G41)</f>
        <v>1</v>
      </c>
      <c r="H42" s="5" t="n">
        <f aca="false">SUM(H35:H41)</f>
        <v>1</v>
      </c>
      <c r="I42" s="5" t="n">
        <f aca="false">SUM(I35:I41)</f>
        <v>1</v>
      </c>
      <c r="J42" s="5" t="n">
        <f aca="false">SUM(J35:J41)</f>
        <v>1</v>
      </c>
      <c r="K42" s="5" t="n">
        <f aca="false">SUM(K35:K41)</f>
        <v>1</v>
      </c>
      <c r="L42" s="5" t="n">
        <f aca="false">SUM(L35:L41)</f>
        <v>1</v>
      </c>
    </row>
  </sheetData>
  <mergeCells count="4">
    <mergeCell ref="A1:L1"/>
    <mergeCell ref="A2:L2"/>
    <mergeCell ref="A24:L24"/>
    <mergeCell ref="A25:L2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5:46:34Z</dcterms:created>
  <dc:creator>Sistemi Informativi</dc:creator>
  <dc:description/>
  <dc:language>en-US</dc:language>
  <cp:lastModifiedBy>Suzzil</cp:lastModifiedBy>
  <cp:lastPrinted>2004-05-24T08:57:47Z</cp:lastPrinted>
  <dcterms:modified xsi:type="dcterms:W3CDTF">2004-05-24T08:58:24Z</dcterms:modified>
  <cp:revision>0</cp:revision>
  <dc:subject/>
  <dc:title/>
</cp:coreProperties>
</file>