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r>
      <rPr>
        <sz val="14"/>
        <rFont val="Arial"/>
        <family val="2"/>
      </rPr>
      <t xml:space="preserve">RISULTATI UFFICIOSI ELEZIONI DEL PRESIDENTE E DEL </t>
    </r>
    <r>
      <rPr>
        <b val="true"/>
        <sz val="14"/>
        <rFont val="Arial"/>
        <family val="2"/>
      </rPr>
      <t xml:space="preserve">CONSIGLIO REGIONALE  16/4/2000</t>
    </r>
  </si>
  <si>
    <t xml:space="preserve">DATI ELETTORALI</t>
  </si>
  <si>
    <t xml:space="preserve">Imola</t>
  </si>
  <si>
    <t xml:space="preserve">Castel San Pietro T.</t>
  </si>
  <si>
    <t xml:space="preserve">Dozza</t>
  </si>
  <si>
    <t xml:space="preserve">Castel Guelfo</t>
  </si>
  <si>
    <t xml:space="preserve">Mordano</t>
  </si>
  <si>
    <t xml:space="preserve">Casalfiuma nese</t>
  </si>
  <si>
    <t xml:space="preserve">Borgo Tossignano</t>
  </si>
  <si>
    <t xml:space="preserve">Fontanelice</t>
  </si>
  <si>
    <t xml:space="preserve">Castel Del Rio</t>
  </si>
  <si>
    <t xml:space="preserve">Medicina</t>
  </si>
  <si>
    <t xml:space="preserve">           Circondario</t>
  </si>
  <si>
    <t xml:space="preserve">N.</t>
  </si>
  <si>
    <t xml:space="preserve">%</t>
  </si>
  <si>
    <t xml:space="preserve">Iscritti</t>
  </si>
  <si>
    <t xml:space="preserve">Votanti</t>
  </si>
  <si>
    <t xml:space="preserve">Schede BIANCHE</t>
  </si>
  <si>
    <t xml:space="preserve">Schede NULLE</t>
  </si>
  <si>
    <t xml:space="preserve">Voti NULLI</t>
  </si>
  <si>
    <t xml:space="preserve">VOTI CONTESTATI</t>
  </si>
  <si>
    <t xml:space="preserve">TOTALE VOTI VALIDI </t>
  </si>
  <si>
    <t xml:space="preserve">LISTE REGIONALI</t>
  </si>
  <si>
    <t xml:space="preserve">Emma Bonino</t>
  </si>
  <si>
    <t xml:space="preserve">Centro Sinistra per l'Em. R.</t>
  </si>
  <si>
    <t xml:space="preserve">Per l'Emilia Romagna</t>
  </si>
  <si>
    <t xml:space="preserve">Azione Popolare</t>
  </si>
  <si>
    <t xml:space="preserve">TOTALE VOTI VALIDI</t>
  </si>
  <si>
    <t xml:space="preserve">LISTE PROVINCIALI</t>
  </si>
  <si>
    <t xml:space="preserve">Forza Italia</t>
  </si>
  <si>
    <t xml:space="preserve">Liberal Sgarbi</t>
  </si>
  <si>
    <t xml:space="preserve">Governare l'Emilia Romagna</t>
  </si>
  <si>
    <t xml:space="preserve">Lista Dini - Insieme - Popolari </t>
  </si>
  <si>
    <t xml:space="preserve">Comunisti Italiani</t>
  </si>
  <si>
    <t xml:space="preserve">Socialisti Democratici Italiani</t>
  </si>
  <si>
    <t xml:space="preserve">I Democratici</t>
  </si>
  <si>
    <t xml:space="preserve">Lega Nord - Padania</t>
  </si>
  <si>
    <t xml:space="preserve">Alleanza Nazionale</t>
  </si>
  <si>
    <t xml:space="preserve">Verdi</t>
  </si>
  <si>
    <t xml:space="preserve">Partito Socialista - Socialdem.</t>
  </si>
  <si>
    <t xml:space="preserve">CCD - Cristiano Democratici</t>
  </si>
  <si>
    <t xml:space="preserve">Cristiani Democratici - PPE</t>
  </si>
  <si>
    <t xml:space="preserve">Democratici di sinistra</t>
  </si>
  <si>
    <t xml:space="preserve">Lista Bonino</t>
  </si>
  <si>
    <t xml:space="preserve">Partito Rif Comunista</t>
  </si>
  <si>
    <t xml:space="preserve">TOTALE VOTI LISTE</t>
  </si>
  <si>
    <t xml:space="preserve">Solo intestata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0" width="6.85"/>
    <col collapsed="false" customWidth="true" hidden="false" outlineLevel="0" max="3" min="3" style="0" width="5.28"/>
    <col collapsed="false" customWidth="true" hidden="false" outlineLevel="0" max="4" min="4" style="0" width="6.56"/>
    <col collapsed="false" customWidth="true" hidden="false" outlineLevel="0" max="5" min="5" style="0" width="5.28"/>
    <col collapsed="false" customWidth="true" hidden="false" outlineLevel="0" max="6" min="6" style="0" width="5.13"/>
    <col collapsed="false" customWidth="true" hidden="false" outlineLevel="0" max="8" min="7" style="0" width="5.28"/>
    <col collapsed="false" customWidth="true" hidden="false" outlineLevel="0" max="9" min="9" style="0" width="5.41"/>
    <col collapsed="false" customWidth="true" hidden="false" outlineLevel="0" max="11" min="10" style="0" width="5.28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4" min="14" style="0" width="4.85"/>
    <col collapsed="false" customWidth="true" hidden="false" outlineLevel="0" max="15" min="15" style="0" width="5.28"/>
    <col collapsed="false" customWidth="true" hidden="false" outlineLevel="0" max="16" min="16" style="0" width="4.85"/>
    <col collapsed="false" customWidth="true" hidden="false" outlineLevel="0" max="17" min="17" style="0" width="5.28"/>
    <col collapsed="false" customWidth="true" hidden="false" outlineLevel="0" max="18" min="18" style="0" width="4.85"/>
    <col collapsed="false" customWidth="true" hidden="false" outlineLevel="0" max="19" min="19" style="0" width="5.28"/>
    <col collapsed="false" customWidth="true" hidden="false" outlineLevel="0" max="20" min="20" style="0" width="5.99"/>
    <col collapsed="false" customWidth="true" hidden="false" outlineLevel="0" max="21" min="21" style="0" width="5.56"/>
    <col collapsed="false" customWidth="true" hidden="false" outlineLevel="0" max="22" min="22" style="0" width="7.28"/>
    <col collapsed="false" customWidth="true" hidden="false" outlineLevel="0" max="23" min="23" style="0" width="5.99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1" hidden="false" customHeight="true" outlineLevel="0" collapsed="false">
      <c r="A2" s="4" t="s">
        <v>1</v>
      </c>
      <c r="B2" s="4" t="s">
        <v>2</v>
      </c>
      <c r="C2" s="4"/>
      <c r="D2" s="4" t="s">
        <v>3</v>
      </c>
      <c r="E2" s="4"/>
      <c r="F2" s="4" t="s">
        <v>4</v>
      </c>
      <c r="G2" s="4"/>
      <c r="H2" s="4" t="s">
        <v>5</v>
      </c>
      <c r="I2" s="4"/>
      <c r="J2" s="4" t="s">
        <v>6</v>
      </c>
      <c r="K2" s="4"/>
      <c r="L2" s="4" t="s">
        <v>7</v>
      </c>
      <c r="M2" s="4"/>
      <c r="N2" s="4" t="s">
        <v>8</v>
      </c>
      <c r="O2" s="4"/>
      <c r="P2" s="4" t="s">
        <v>9</v>
      </c>
      <c r="Q2" s="4"/>
      <c r="R2" s="4" t="s">
        <v>10</v>
      </c>
      <c r="S2" s="4"/>
      <c r="T2" s="5" t="s">
        <v>11</v>
      </c>
      <c r="U2" s="5"/>
      <c r="V2" s="6" t="s">
        <v>12</v>
      </c>
      <c r="W2" s="7"/>
    </row>
    <row r="3" s="10" customFormat="true" ht="12.75" hidden="false" customHeight="false" outlineLevel="0" collapsed="false">
      <c r="A3" s="8"/>
      <c r="B3" s="9" t="s">
        <v>13</v>
      </c>
      <c r="C3" s="9" t="s">
        <v>14</v>
      </c>
      <c r="D3" s="9" t="s">
        <v>13</v>
      </c>
      <c r="E3" s="9" t="s">
        <v>14</v>
      </c>
      <c r="F3" s="9" t="s">
        <v>13</v>
      </c>
      <c r="G3" s="9" t="s">
        <v>14</v>
      </c>
      <c r="H3" s="9" t="s">
        <v>13</v>
      </c>
      <c r="I3" s="9" t="s">
        <v>14</v>
      </c>
      <c r="J3" s="9" t="s">
        <v>13</v>
      </c>
      <c r="K3" s="9" t="s">
        <v>14</v>
      </c>
      <c r="L3" s="9" t="s">
        <v>13</v>
      </c>
      <c r="M3" s="9" t="s">
        <v>14</v>
      </c>
      <c r="N3" s="9" t="s">
        <v>13</v>
      </c>
      <c r="O3" s="9" t="s">
        <v>14</v>
      </c>
      <c r="P3" s="9" t="s">
        <v>13</v>
      </c>
      <c r="Q3" s="9" t="s">
        <v>14</v>
      </c>
      <c r="R3" s="9" t="s">
        <v>13</v>
      </c>
      <c r="S3" s="9" t="s">
        <v>14</v>
      </c>
      <c r="T3" s="9" t="s">
        <v>13</v>
      </c>
      <c r="U3" s="9" t="s">
        <v>14</v>
      </c>
      <c r="V3" s="9" t="s">
        <v>13</v>
      </c>
      <c r="W3" s="9" t="s">
        <v>14</v>
      </c>
    </row>
    <row r="4" customFormat="false" ht="12.75" hidden="false" customHeight="false" outlineLevel="0" collapsed="false">
      <c r="A4" s="11" t="s">
        <v>15</v>
      </c>
      <c r="B4" s="12" t="n">
        <v>55093</v>
      </c>
      <c r="C4" s="13" t="n">
        <v>100</v>
      </c>
      <c r="D4" s="12" t="n">
        <v>16283</v>
      </c>
      <c r="E4" s="13" t="n">
        <v>100</v>
      </c>
      <c r="F4" s="12" t="n">
        <v>4600</v>
      </c>
      <c r="G4" s="13" t="n">
        <v>100</v>
      </c>
      <c r="H4" s="12" t="n">
        <v>2826</v>
      </c>
      <c r="I4" s="13" t="n">
        <v>100</v>
      </c>
      <c r="J4" s="12" t="n">
        <v>3467</v>
      </c>
      <c r="K4" s="13" t="n">
        <v>100</v>
      </c>
      <c r="L4" s="12" t="n">
        <v>2437</v>
      </c>
      <c r="M4" s="13" t="n">
        <v>100</v>
      </c>
      <c r="N4" s="12" t="n">
        <v>2420</v>
      </c>
      <c r="O4" s="13" t="n">
        <v>100</v>
      </c>
      <c r="P4" s="12" t="n">
        <v>1488</v>
      </c>
      <c r="Q4" s="13" t="n">
        <v>100</v>
      </c>
      <c r="R4" s="12" t="n">
        <v>1110</v>
      </c>
      <c r="S4" s="13" t="n">
        <v>100</v>
      </c>
      <c r="T4" s="12" t="n">
        <v>11290</v>
      </c>
      <c r="U4" s="13" t="n">
        <v>100</v>
      </c>
      <c r="V4" s="12" t="n">
        <f aca="false">SUM(B4+D4+F4+H4+J4+L4+N4+P4+R4+T4)</f>
        <v>101014</v>
      </c>
      <c r="W4" s="13" t="n">
        <v>100</v>
      </c>
    </row>
    <row r="5" customFormat="false" ht="12.75" hidden="false" customHeight="false" outlineLevel="0" collapsed="false">
      <c r="A5" s="11" t="s">
        <v>16</v>
      </c>
      <c r="B5" s="12" t="n">
        <v>43903</v>
      </c>
      <c r="C5" s="13" t="n">
        <f aca="false">B5/B4*100</f>
        <v>79.6888896956056</v>
      </c>
      <c r="D5" s="12" t="n">
        <v>13535</v>
      </c>
      <c r="E5" s="13" t="n">
        <f aca="false">D5/D4*100</f>
        <v>83.1235030399804</v>
      </c>
      <c r="F5" s="12" t="n">
        <v>3653</v>
      </c>
      <c r="G5" s="13" t="n">
        <f aca="false">F5/F4*100</f>
        <v>79.4130434782609</v>
      </c>
      <c r="H5" s="12" t="n">
        <v>2317</v>
      </c>
      <c r="I5" s="13" t="n">
        <f aca="false">H5/H4*100</f>
        <v>81.9886765746638</v>
      </c>
      <c r="J5" s="12" t="n">
        <v>2971</v>
      </c>
      <c r="K5" s="13" t="n">
        <f aca="false">J5/J4*100</f>
        <v>85.6936832996827</v>
      </c>
      <c r="L5" s="12" t="n">
        <v>2027</v>
      </c>
      <c r="M5" s="13" t="n">
        <f aca="false">L5/L4*100</f>
        <v>83.1760361099713</v>
      </c>
      <c r="N5" s="12" t="n">
        <v>1886</v>
      </c>
      <c r="O5" s="13" t="n">
        <f aca="false">N5/N4*100</f>
        <v>77.9338842975207</v>
      </c>
      <c r="P5" s="12" t="n">
        <v>1170</v>
      </c>
      <c r="Q5" s="13" t="n">
        <f aca="false">P5/P4*100</f>
        <v>78.6290322580645</v>
      </c>
      <c r="R5" s="12" t="n">
        <v>826</v>
      </c>
      <c r="S5" s="13" t="n">
        <f aca="false">R5/R4*100</f>
        <v>74.4144144144144</v>
      </c>
      <c r="T5" s="12" t="n">
        <v>9597</v>
      </c>
      <c r="U5" s="13" t="n">
        <f aca="false">T5/T4*100</f>
        <v>85.0044286979628</v>
      </c>
      <c r="V5" s="12" t="n">
        <f aca="false">SUM(B5+D5+F5+H5+J5+L5+N5+P5+R5+T5)</f>
        <v>81885</v>
      </c>
      <c r="W5" s="13" t="n">
        <f aca="false">V5/V4*100</f>
        <v>81.0630209673907</v>
      </c>
    </row>
    <row r="6" customFormat="false" ht="12.75" hidden="false" customHeight="false" outlineLevel="0" collapsed="false">
      <c r="A6" s="11" t="s">
        <v>17</v>
      </c>
      <c r="B6" s="12" t="n">
        <v>678</v>
      </c>
      <c r="C6" s="13" t="n">
        <f aca="false">B6/B5*100</f>
        <v>1.54431360043733</v>
      </c>
      <c r="D6" s="12" t="n">
        <v>237</v>
      </c>
      <c r="E6" s="13" t="n">
        <f aca="false">D6/D5*100</f>
        <v>1.75101588474326</v>
      </c>
      <c r="F6" s="12" t="n">
        <v>75</v>
      </c>
      <c r="G6" s="13" t="n">
        <v>2</v>
      </c>
      <c r="H6" s="12" t="n">
        <v>46</v>
      </c>
      <c r="I6" s="13" t="n">
        <f aca="false">H6/H5*100</f>
        <v>1.98532585239534</v>
      </c>
      <c r="J6" s="12" t="n">
        <v>51</v>
      </c>
      <c r="K6" s="13" t="n">
        <f aca="false">J6/J5*100</f>
        <v>1.71659373948166</v>
      </c>
      <c r="L6" s="12" t="n">
        <v>27</v>
      </c>
      <c r="M6" s="13" t="n">
        <f aca="false">L6/L5*100</f>
        <v>1.3320177602368</v>
      </c>
      <c r="N6" s="12" t="n">
        <v>41</v>
      </c>
      <c r="O6" s="13" t="n">
        <f aca="false">N6/N5*100</f>
        <v>2.17391304347826</v>
      </c>
      <c r="P6" s="12" t="n">
        <v>38</v>
      </c>
      <c r="Q6" s="13" t="n">
        <f aca="false">P6/P5*100</f>
        <v>3.24786324786325</v>
      </c>
      <c r="R6" s="12" t="n">
        <v>16</v>
      </c>
      <c r="S6" s="13" t="n">
        <f aca="false">R6/R5*100</f>
        <v>1.93704600484262</v>
      </c>
      <c r="T6" s="12" t="n">
        <v>192</v>
      </c>
      <c r="U6" s="13" t="n">
        <f aca="false">T6/T5*100</f>
        <v>2.00062519537355</v>
      </c>
      <c r="V6" s="12" t="n">
        <f aca="false">SUM(B6+D6+F6+H6+J6+L6+N6+P6+R6+T6)</f>
        <v>1401</v>
      </c>
      <c r="W6" s="13" t="n">
        <f aca="false">V6/V5*100</f>
        <v>1.71093606887708</v>
      </c>
    </row>
    <row r="7" customFormat="false" ht="12.75" hidden="false" customHeight="false" outlineLevel="0" collapsed="false">
      <c r="A7" s="11" t="s">
        <v>18</v>
      </c>
      <c r="B7" s="12" t="n">
        <v>1406</v>
      </c>
      <c r="C7" s="13" t="n">
        <f aca="false">B7/B5*100</f>
        <v>3.20251463453523</v>
      </c>
      <c r="D7" s="12" t="n">
        <v>534</v>
      </c>
      <c r="E7" s="13" t="n">
        <f aca="false">D7/D5*100</f>
        <v>3.94532693018101</v>
      </c>
      <c r="F7" s="12" t="n">
        <v>192</v>
      </c>
      <c r="G7" s="13" t="n">
        <f aca="false">F7/F5*100</f>
        <v>5.25595401040241</v>
      </c>
      <c r="H7" s="12" t="n">
        <v>89</v>
      </c>
      <c r="I7" s="13" t="n">
        <f aca="false">H7/H5*100</f>
        <v>3.84117393180837</v>
      </c>
      <c r="J7" s="12" t="n">
        <v>88</v>
      </c>
      <c r="K7" s="13" t="n">
        <f aca="false">J7/J5*100</f>
        <v>2.96196566812521</v>
      </c>
      <c r="L7" s="12" t="n">
        <v>73</v>
      </c>
      <c r="M7" s="13" t="n">
        <f aca="false">L7/L5*100</f>
        <v>3.60138135175136</v>
      </c>
      <c r="N7" s="12" t="n">
        <v>85</v>
      </c>
      <c r="O7" s="13" t="n">
        <f aca="false">N7/N5*100</f>
        <v>4.50689289501591</v>
      </c>
      <c r="P7" s="12" t="n">
        <v>36</v>
      </c>
      <c r="Q7" s="13" t="n">
        <f aca="false">P7/P5*100</f>
        <v>3.07692307692308</v>
      </c>
      <c r="R7" s="12" t="n">
        <v>21</v>
      </c>
      <c r="S7" s="13" t="n">
        <f aca="false">R7/R5*100</f>
        <v>2.54237288135593</v>
      </c>
      <c r="T7" s="12" t="n">
        <v>354</v>
      </c>
      <c r="U7" s="13" t="n">
        <f aca="false">T7/T5*100</f>
        <v>3.68865270396999</v>
      </c>
      <c r="V7" s="12" t="n">
        <f aca="false">SUM(B7+D7+F7+H7+J7+L7+N7+P7+R7+T7)</f>
        <v>2878</v>
      </c>
      <c r="W7" s="13" t="n">
        <f aca="false">V7/V5*100</f>
        <v>3.51468522928497</v>
      </c>
    </row>
    <row r="8" customFormat="false" ht="12.75" hidden="false" customHeight="false" outlineLevel="0" collapsed="false">
      <c r="A8" s="11" t="s">
        <v>19</v>
      </c>
      <c r="B8" s="12" t="n">
        <v>143</v>
      </c>
      <c r="C8" s="13" t="n">
        <f aca="false">B8/B5*100</f>
        <v>0.32571806026923</v>
      </c>
      <c r="D8" s="12" t="n">
        <v>0</v>
      </c>
      <c r="E8" s="13" t="n">
        <f aca="false">D8/D5*100</f>
        <v>0</v>
      </c>
      <c r="F8" s="12" t="n">
        <v>0</v>
      </c>
      <c r="G8" s="13" t="n">
        <f aca="false">F8/F5*100</f>
        <v>0</v>
      </c>
      <c r="H8" s="12" t="n">
        <v>0</v>
      </c>
      <c r="I8" s="13" t="n">
        <f aca="false">H8/H5*100</f>
        <v>0</v>
      </c>
      <c r="J8" s="12" t="n">
        <v>0</v>
      </c>
      <c r="K8" s="13" t="n">
        <f aca="false">J8/J5*100</f>
        <v>0</v>
      </c>
      <c r="L8" s="12" t="n">
        <v>0</v>
      </c>
      <c r="M8" s="13" t="n">
        <f aca="false">L8/L5*100</f>
        <v>0</v>
      </c>
      <c r="N8" s="12" t="n">
        <v>0</v>
      </c>
      <c r="O8" s="13" t="n">
        <f aca="false">N8/N5*100</f>
        <v>0</v>
      </c>
      <c r="P8" s="12" t="n">
        <v>0</v>
      </c>
      <c r="Q8" s="13" t="n">
        <f aca="false">P8/P5*100</f>
        <v>0</v>
      </c>
      <c r="R8" s="12" t="n">
        <v>0</v>
      </c>
      <c r="S8" s="13" t="n">
        <f aca="false">R8/R5*100</f>
        <v>0</v>
      </c>
      <c r="T8" s="12" t="n">
        <v>0</v>
      </c>
      <c r="U8" s="13" t="n">
        <f aca="false">T8/T5*100</f>
        <v>0</v>
      </c>
      <c r="V8" s="12" t="n">
        <f aca="false">SUM(B8+D8+F8+H8+J8+L8+N8+P8+R8+T8)</f>
        <v>143</v>
      </c>
      <c r="W8" s="13" t="n">
        <f aca="false">V8/V5*100</f>
        <v>0.174635159064542</v>
      </c>
    </row>
    <row r="9" customFormat="false" ht="12.75" hidden="false" customHeight="false" outlineLevel="0" collapsed="false">
      <c r="A9" s="11" t="s">
        <v>20</v>
      </c>
      <c r="B9" s="12" t="n">
        <v>31</v>
      </c>
      <c r="C9" s="13" t="n">
        <f aca="false">B9/B5*100</f>
        <v>0.0706102088695533</v>
      </c>
      <c r="D9" s="12"/>
      <c r="E9" s="13"/>
      <c r="F9" s="12"/>
      <c r="G9" s="13"/>
      <c r="H9" s="12"/>
      <c r="I9" s="13"/>
      <c r="J9" s="12"/>
      <c r="K9" s="13"/>
      <c r="L9" s="12"/>
      <c r="M9" s="13"/>
      <c r="N9" s="12"/>
      <c r="O9" s="13"/>
      <c r="P9" s="12"/>
      <c r="Q9" s="13"/>
      <c r="R9" s="12"/>
      <c r="S9" s="13"/>
      <c r="T9" s="12" t="n">
        <v>1</v>
      </c>
      <c r="U9" s="13" t="n">
        <f aca="false">T9/T5*100</f>
        <v>0.0104199228925706</v>
      </c>
      <c r="V9" s="12" t="n">
        <f aca="false">SUM(B9+D9+F9+H9+J9+L9+N9+P9+R9+T9)</f>
        <v>32</v>
      </c>
      <c r="W9" s="13" t="n">
        <f aca="false">V9/V5*100</f>
        <v>0.0390791964340233</v>
      </c>
    </row>
    <row r="10" customFormat="false" ht="12.75" hidden="false" customHeight="false" outlineLevel="0" collapsed="false">
      <c r="A10" s="14" t="s">
        <v>21</v>
      </c>
      <c r="B10" s="15" t="n">
        <v>41645</v>
      </c>
      <c r="C10" s="16" t="n">
        <f aca="false">B10/B5*100</f>
        <v>94.8568434958887</v>
      </c>
      <c r="D10" s="15" t="n">
        <v>12764</v>
      </c>
      <c r="E10" s="16" t="n">
        <f aca="false">D10/D5*100</f>
        <v>94.3036571850757</v>
      </c>
      <c r="F10" s="15" t="n">
        <v>3386</v>
      </c>
      <c r="G10" s="16" t="n">
        <f aca="false">F10/F5*100</f>
        <v>92.6909389542842</v>
      </c>
      <c r="H10" s="15" t="n">
        <v>2182</v>
      </c>
      <c r="I10" s="16" t="n">
        <f aca="false">H10/H5*100</f>
        <v>94.1735002157963</v>
      </c>
      <c r="J10" s="15" t="n">
        <v>2832</v>
      </c>
      <c r="K10" s="16" t="n">
        <f aca="false">J10/J5*100</f>
        <v>95.3214405923931</v>
      </c>
      <c r="L10" s="15" t="n">
        <v>1927</v>
      </c>
      <c r="M10" s="16" t="n">
        <f aca="false">L10/L5*100</f>
        <v>95.0666008880119</v>
      </c>
      <c r="N10" s="15" t="n">
        <v>1760</v>
      </c>
      <c r="O10" s="16" t="n">
        <f aca="false">N10/N5*100</f>
        <v>93.3191940615058</v>
      </c>
      <c r="P10" s="15" t="n">
        <v>1096</v>
      </c>
      <c r="Q10" s="16" t="n">
        <f aca="false">P10/P5*100</f>
        <v>93.6752136752137</v>
      </c>
      <c r="R10" s="15" t="n">
        <v>789</v>
      </c>
      <c r="S10" s="16" t="n">
        <v>95.6</v>
      </c>
      <c r="T10" s="12" t="n">
        <v>9050</v>
      </c>
      <c r="U10" s="16" t="n">
        <f aca="false">T10/T5*100</f>
        <v>94.3003021777639</v>
      </c>
      <c r="V10" s="12" t="n">
        <f aca="false">SUM(B10+D10+F10+H10+J10+L10+N10+P10+R10+T10)</f>
        <v>77431</v>
      </c>
      <c r="W10" s="16" t="n">
        <f aca="false">V10/V5*100</f>
        <v>94.5606643463394</v>
      </c>
    </row>
    <row r="11" s="19" customFormat="true" ht="7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20" t="s">
        <v>22</v>
      </c>
      <c r="B12" s="21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3"/>
      <c r="W12" s="24"/>
    </row>
    <row r="13" customFormat="false" ht="12.75" hidden="false" customHeight="false" outlineLevel="0" collapsed="false">
      <c r="A13" s="11" t="s">
        <v>23</v>
      </c>
      <c r="B13" s="12" t="n">
        <v>1008</v>
      </c>
      <c r="C13" s="13" t="n">
        <f aca="false">B13/B10*100</f>
        <v>2.42045863849202</v>
      </c>
      <c r="D13" s="12" t="n">
        <v>317</v>
      </c>
      <c r="E13" s="13" t="n">
        <f aca="false">D13/D10*100</f>
        <v>2.48354747727985</v>
      </c>
      <c r="F13" s="12" t="n">
        <v>88</v>
      </c>
      <c r="G13" s="13" t="n">
        <f aca="false">F13/F10*100</f>
        <v>2.5989367985824</v>
      </c>
      <c r="H13" s="12" t="n">
        <v>53</v>
      </c>
      <c r="I13" s="13" t="n">
        <f aca="false">H13/H10*100</f>
        <v>2.42896425297892</v>
      </c>
      <c r="J13" s="12" t="n">
        <v>53</v>
      </c>
      <c r="K13" s="13" t="n">
        <f aca="false">J13/J10*100</f>
        <v>1.87146892655367</v>
      </c>
      <c r="L13" s="12" t="n">
        <v>44</v>
      </c>
      <c r="M13" s="13" t="n">
        <f aca="false">L13/L10*100</f>
        <v>2.28334198235599</v>
      </c>
      <c r="N13" s="12" t="n">
        <v>47</v>
      </c>
      <c r="O13" s="13" t="n">
        <f aca="false">N13/N10*100</f>
        <v>2.67045454545455</v>
      </c>
      <c r="P13" s="12" t="n">
        <v>36</v>
      </c>
      <c r="Q13" s="13" t="n">
        <f aca="false">P13/P10*100</f>
        <v>3.28467153284672</v>
      </c>
      <c r="R13" s="12" t="n">
        <v>17</v>
      </c>
      <c r="S13" s="13" t="n">
        <f aca="false">R13/R10*100</f>
        <v>2.15462610899873</v>
      </c>
      <c r="T13" s="12" t="n">
        <v>207</v>
      </c>
      <c r="U13" s="13" t="n">
        <f aca="false">T13/T10*100</f>
        <v>2.28729281767956</v>
      </c>
      <c r="V13" s="15" t="n">
        <f aca="false">SUM(B13+D13+F13+H13+J13+L13+N13+P13+R13+T13)</f>
        <v>1870</v>
      </c>
      <c r="W13" s="13" t="n">
        <f aca="false">V13/V10*100</f>
        <v>2.41505340238406</v>
      </c>
    </row>
    <row r="14" customFormat="false" ht="12.75" hidden="false" customHeight="false" outlineLevel="0" collapsed="false">
      <c r="A14" s="11" t="s">
        <v>24</v>
      </c>
      <c r="B14" s="12" t="n">
        <v>26223</v>
      </c>
      <c r="C14" s="13" t="n">
        <f aca="false">B14/B10*100</f>
        <v>62.9679433305319</v>
      </c>
      <c r="D14" s="12" t="n">
        <v>7834</v>
      </c>
      <c r="E14" s="13" t="n">
        <f aca="false">D14/D10*100</f>
        <v>61.3757442807897</v>
      </c>
      <c r="F14" s="12" t="n">
        <v>1918</v>
      </c>
      <c r="G14" s="13" t="n">
        <f aca="false">F14/F10*100</f>
        <v>56.6450088600118</v>
      </c>
      <c r="H14" s="12" t="n">
        <v>1167</v>
      </c>
      <c r="I14" s="13" t="n">
        <f aca="false">H14/H10*100</f>
        <v>53.4830430797434</v>
      </c>
      <c r="J14" s="12" t="n">
        <v>1762</v>
      </c>
      <c r="K14" s="13" t="n">
        <f aca="false">J14/J10*100</f>
        <v>62.2175141242938</v>
      </c>
      <c r="L14" s="12" t="n">
        <v>1257</v>
      </c>
      <c r="M14" s="13" t="n">
        <f aca="false">L14/L10*100</f>
        <v>65.2309289050337</v>
      </c>
      <c r="N14" s="12" t="n">
        <v>1036</v>
      </c>
      <c r="O14" s="13" t="n">
        <f aca="false">N14/N10*100</f>
        <v>58.8636363636364</v>
      </c>
      <c r="P14" s="12" t="n">
        <v>605</v>
      </c>
      <c r="Q14" s="13" t="n">
        <f aca="false">P14/P10*100</f>
        <v>55.2007299270073</v>
      </c>
      <c r="R14" s="12" t="n">
        <v>473</v>
      </c>
      <c r="S14" s="13" t="n">
        <f aca="false">R14/R10*100</f>
        <v>59.9493029150824</v>
      </c>
      <c r="T14" s="12" t="n">
        <v>5819</v>
      </c>
      <c r="U14" s="13" t="n">
        <v>64.2</v>
      </c>
      <c r="V14" s="12" t="n">
        <f aca="false">SUM(B14+D14+F14+H14+J14+L14+N14+P14+R14+T14)</f>
        <v>48094</v>
      </c>
      <c r="W14" s="13" t="n">
        <f aca="false">V14/V10*100</f>
        <v>62.1120739755395</v>
      </c>
    </row>
    <row r="15" customFormat="false" ht="12.75" hidden="false" customHeight="false" outlineLevel="0" collapsed="false">
      <c r="A15" s="11" t="s">
        <v>25</v>
      </c>
      <c r="B15" s="12" t="n">
        <v>14281</v>
      </c>
      <c r="C15" s="13" t="n">
        <f aca="false">B15/B10*100</f>
        <v>34.2922319606195</v>
      </c>
      <c r="D15" s="12" t="n">
        <v>4571</v>
      </c>
      <c r="E15" s="13" t="n">
        <f aca="false">D15/D10*100</f>
        <v>35.8116577875274</v>
      </c>
      <c r="F15" s="12" t="n">
        <v>1368</v>
      </c>
      <c r="G15" s="12" t="n">
        <f aca="false">F15/F10*100</f>
        <v>40.4016538688718</v>
      </c>
      <c r="H15" s="12" t="n">
        <v>954</v>
      </c>
      <c r="I15" s="13" t="n">
        <f aca="false">H15/H10*100</f>
        <v>43.7213565536205</v>
      </c>
      <c r="J15" s="12" t="n">
        <v>1015</v>
      </c>
      <c r="K15" s="13" t="n">
        <f aca="false">J15/J10*100</f>
        <v>35.840395480226</v>
      </c>
      <c r="L15" s="12" t="n">
        <v>625</v>
      </c>
      <c r="M15" s="13" t="n">
        <f aca="false">L15/L10*100</f>
        <v>32.4338349766476</v>
      </c>
      <c r="N15" s="12" t="n">
        <v>667</v>
      </c>
      <c r="O15" s="13" t="n">
        <f aca="false">N15/N10*100</f>
        <v>37.8977272727273</v>
      </c>
      <c r="P15" s="12" t="n">
        <v>452</v>
      </c>
      <c r="Q15" s="13" t="n">
        <f aca="false">P15/P10*100</f>
        <v>41.2408759124088</v>
      </c>
      <c r="R15" s="12" t="n">
        <v>299</v>
      </c>
      <c r="S15" s="12" t="n">
        <f aca="false">R15/R10*100</f>
        <v>37.8960709759189</v>
      </c>
      <c r="T15" s="12" t="n">
        <v>3001</v>
      </c>
      <c r="U15" s="13" t="n">
        <f aca="false">T15/T10*100</f>
        <v>33.1602209944751</v>
      </c>
      <c r="V15" s="12" t="n">
        <f aca="false">SUM(B15+D15+F15+H15+J15+L15+N15+P15+R15+T15)</f>
        <v>27233</v>
      </c>
      <c r="W15" s="25" t="n">
        <f aca="false">V15/V10*100</f>
        <v>35.1706680786765</v>
      </c>
    </row>
    <row r="16" customFormat="false" ht="12.75" hidden="false" customHeight="false" outlineLevel="0" collapsed="false">
      <c r="A16" s="11" t="s">
        <v>26</v>
      </c>
      <c r="B16" s="12" t="n">
        <v>133</v>
      </c>
      <c r="C16" s="13" t="n">
        <f aca="false">B16/B10*100</f>
        <v>0.319366070356585</v>
      </c>
      <c r="D16" s="12" t="n">
        <v>42</v>
      </c>
      <c r="E16" s="13" t="n">
        <f aca="false">D16/D10*100</f>
        <v>0.329050454403008</v>
      </c>
      <c r="F16" s="12" t="n">
        <v>12</v>
      </c>
      <c r="G16" s="13" t="n">
        <f aca="false">F16/F10*100</f>
        <v>0.354400472533963</v>
      </c>
      <c r="H16" s="12" t="n">
        <v>8</v>
      </c>
      <c r="I16" s="13" t="n">
        <f aca="false">H16/H10*100</f>
        <v>0.366636113657195</v>
      </c>
      <c r="J16" s="12" t="n">
        <v>2</v>
      </c>
      <c r="K16" s="13" t="n">
        <f aca="false">J16/J10*100</f>
        <v>0.0706214689265537</v>
      </c>
      <c r="L16" s="12" t="n">
        <v>1</v>
      </c>
      <c r="M16" s="13" t="n">
        <f aca="false">L16/L10*100</f>
        <v>0.0518941359626362</v>
      </c>
      <c r="N16" s="12" t="n">
        <v>10</v>
      </c>
      <c r="O16" s="13" t="n">
        <v>0.5</v>
      </c>
      <c r="P16" s="12" t="n">
        <v>3</v>
      </c>
      <c r="Q16" s="13" t="n">
        <f aca="false">P16/P10*100</f>
        <v>0.273722627737226</v>
      </c>
      <c r="R16" s="12" t="n">
        <v>0</v>
      </c>
      <c r="S16" s="13" t="n">
        <f aca="false">R16/R10*100</f>
        <v>0</v>
      </c>
      <c r="T16" s="12" t="n">
        <v>23</v>
      </c>
      <c r="U16" s="13" t="n">
        <f aca="false">T16/T10*100</f>
        <v>0.25414364640884</v>
      </c>
      <c r="V16" s="12" t="n">
        <f aca="false">SUM(B16+D16+F16+H16+J16+L16+N16+P16+R16+T16)</f>
        <v>234</v>
      </c>
      <c r="W16" s="13" t="n">
        <f aca="false">V16/V10*100</f>
        <v>0.30220454339993</v>
      </c>
    </row>
    <row r="17" customFormat="false" ht="12.75" hidden="false" customHeight="false" outlineLevel="0" collapsed="false">
      <c r="A17" s="14" t="s">
        <v>27</v>
      </c>
      <c r="B17" s="15" t="n">
        <v>41645</v>
      </c>
      <c r="C17" s="13" t="n">
        <f aca="false">B17/B10*100</f>
        <v>100</v>
      </c>
      <c r="D17" s="15" t="n">
        <f aca="false">SUM(D13:D16)</f>
        <v>12764</v>
      </c>
      <c r="E17" s="13" t="n">
        <f aca="false">D17/D10*100</f>
        <v>100</v>
      </c>
      <c r="F17" s="15" t="n">
        <f aca="false">SUM(F13:F16)</f>
        <v>3386</v>
      </c>
      <c r="G17" s="13" t="n">
        <f aca="false">F17/F10*100</f>
        <v>100</v>
      </c>
      <c r="H17" s="15" t="n">
        <f aca="false">SUM(H13:H16)</f>
        <v>2182</v>
      </c>
      <c r="I17" s="13" t="n">
        <f aca="false">H17/H10*100</f>
        <v>100</v>
      </c>
      <c r="J17" s="15" t="n">
        <f aca="false">SUM(J13:J16)</f>
        <v>2832</v>
      </c>
      <c r="K17" s="13" t="n">
        <f aca="false">J17/J10*100</f>
        <v>100</v>
      </c>
      <c r="L17" s="15" t="n">
        <f aca="false">SUM(L13:L16)</f>
        <v>1927</v>
      </c>
      <c r="M17" s="13" t="n">
        <f aca="false">L17/L10*100</f>
        <v>100</v>
      </c>
      <c r="N17" s="15" t="n">
        <f aca="false">SUM(N13:N16)</f>
        <v>1760</v>
      </c>
      <c r="O17" s="13" t="n">
        <f aca="false">N17/N10*100</f>
        <v>100</v>
      </c>
      <c r="P17" s="15" t="n">
        <f aca="false">SUM(P13:P16)</f>
        <v>1096</v>
      </c>
      <c r="Q17" s="13" t="n">
        <f aca="false">P17/P10*100</f>
        <v>100</v>
      </c>
      <c r="R17" s="15" t="n">
        <f aca="false">SUM(R13:R16)</f>
        <v>789</v>
      </c>
      <c r="S17" s="13" t="n">
        <f aca="false">R17/R10*100</f>
        <v>100</v>
      </c>
      <c r="T17" s="15" t="n">
        <v>9050</v>
      </c>
      <c r="U17" s="13" t="n">
        <f aca="false">T17/T10*100</f>
        <v>100</v>
      </c>
      <c r="V17" s="12" t="n">
        <f aca="false">SUM(B17+D17+F17+H17+J17+L17+N17+P17+R17+T17)</f>
        <v>77431</v>
      </c>
      <c r="W17" s="13" t="n">
        <f aca="false">V17/V10*100</f>
        <v>100</v>
      </c>
    </row>
    <row r="18" s="19" customFormat="true" ht="7.5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2.75" hidden="false" customHeight="false" outlineLevel="0" collapsed="false">
      <c r="A19" s="20" t="s">
        <v>28</v>
      </c>
      <c r="B19" s="21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4"/>
    </row>
    <row r="20" customFormat="false" ht="12.75" hidden="false" customHeight="false" outlineLevel="0" collapsed="false">
      <c r="A20" s="11" t="s">
        <v>29</v>
      </c>
      <c r="B20" s="12" t="n">
        <v>7058</v>
      </c>
      <c r="C20" s="13" t="n">
        <f aca="false">B20/B37*100</f>
        <v>18.1225286293843</v>
      </c>
      <c r="D20" s="12" t="n">
        <v>2186</v>
      </c>
      <c r="E20" s="13" t="n">
        <f aca="false">D20/D37*100</f>
        <v>18.4457007847439</v>
      </c>
      <c r="F20" s="12" t="n">
        <v>738</v>
      </c>
      <c r="G20" s="13" t="n">
        <f aca="false">F20/F37*100</f>
        <v>23.4882240611076</v>
      </c>
      <c r="H20" s="12" t="n">
        <v>478</v>
      </c>
      <c r="I20" s="13" t="n">
        <f aca="false">H20/H37*100</f>
        <v>23.9239239239239</v>
      </c>
      <c r="J20" s="12" t="n">
        <v>596</v>
      </c>
      <c r="K20" s="13" t="n">
        <f aca="false">J20/J37*100</f>
        <v>22.0332717190388</v>
      </c>
      <c r="L20" s="12" t="n">
        <v>342</v>
      </c>
      <c r="M20" s="13" t="n">
        <f aca="false">L20/L37*100</f>
        <v>18.5466377440347</v>
      </c>
      <c r="N20" s="12" t="n">
        <v>241</v>
      </c>
      <c r="O20" s="13" t="n">
        <f aca="false">N20/N37*100</f>
        <v>14.2519219396807</v>
      </c>
      <c r="P20" s="12" t="n">
        <v>192</v>
      </c>
      <c r="Q20" s="13" t="n">
        <f aca="false">P20/P37*100</f>
        <v>18.5149469623915</v>
      </c>
      <c r="R20" s="12" t="n">
        <v>112</v>
      </c>
      <c r="S20" s="13" t="n">
        <f aca="false">R20/$R$37*100</f>
        <v>15.0134048257373</v>
      </c>
      <c r="T20" s="12" t="n">
        <v>1530</v>
      </c>
      <c r="U20" s="13" t="n">
        <f aca="false">T20/T37*100</f>
        <v>18.3167724170957</v>
      </c>
      <c r="V20" s="15" t="n">
        <f aca="false">SUM(B20+D20+F20+H20+J20+L20+N20+P20+R20+T20)</f>
        <v>13473</v>
      </c>
      <c r="W20" s="13" t="n">
        <f aca="false">V20/V37*100</f>
        <v>18.6315047086969</v>
      </c>
    </row>
    <row r="21" customFormat="false" ht="12.75" hidden="false" customHeight="false" outlineLevel="0" collapsed="false">
      <c r="A21" s="11" t="s">
        <v>30</v>
      </c>
      <c r="B21" s="12" t="n">
        <v>229</v>
      </c>
      <c r="C21" s="13" t="n">
        <f aca="false">B21/B37*100</f>
        <v>0.587993632208699</v>
      </c>
      <c r="D21" s="12" t="n">
        <v>32</v>
      </c>
      <c r="E21" s="13" t="n">
        <f aca="false">D21/D37*100</f>
        <v>0.270019407644925</v>
      </c>
      <c r="F21" s="12" t="n">
        <v>15</v>
      </c>
      <c r="G21" s="13" t="n">
        <f aca="false">F21/F37*100</f>
        <v>0.477402928071292</v>
      </c>
      <c r="H21" s="12" t="n">
        <v>8</v>
      </c>
      <c r="I21" s="13" t="n">
        <f aca="false">H21/H37*100</f>
        <v>0.4004004004004</v>
      </c>
      <c r="J21" s="12" t="n">
        <v>9</v>
      </c>
      <c r="K21" s="13" t="n">
        <f aca="false">J21/J37*100</f>
        <v>0.33271719038817</v>
      </c>
      <c r="L21" s="12" t="n">
        <v>6</v>
      </c>
      <c r="M21" s="13" t="n">
        <f aca="false">L21/L37*100</f>
        <v>0.325379609544469</v>
      </c>
      <c r="N21" s="12" t="n">
        <v>3</v>
      </c>
      <c r="O21" s="13" t="n">
        <f aca="false">N21/N37*100</f>
        <v>0.177409816676523</v>
      </c>
      <c r="P21" s="12" t="n">
        <v>4</v>
      </c>
      <c r="Q21" s="13" t="n">
        <f aca="false">P21/P37*100</f>
        <v>0.38572806171649</v>
      </c>
      <c r="R21" s="12" t="n">
        <v>1</v>
      </c>
      <c r="S21" s="13" t="n">
        <f aca="false">R21/$R$37*100</f>
        <v>0.134048257372654</v>
      </c>
      <c r="T21" s="12" t="n">
        <v>50</v>
      </c>
      <c r="U21" s="13" t="n">
        <f aca="false">T21/T37*100</f>
        <v>0.598587333892015</v>
      </c>
      <c r="V21" s="12" t="n">
        <f aca="false">SUM(B21+D21+F21+H21+J21+L21+N21+P21+R21+T21)</f>
        <v>357</v>
      </c>
      <c r="W21" s="13" t="n">
        <f aca="false">V21/V37*100</f>
        <v>0.493687165516574</v>
      </c>
    </row>
    <row r="22" customFormat="false" ht="12.75" hidden="false" customHeight="false" outlineLevel="0" collapsed="false">
      <c r="A22" s="11" t="s">
        <v>31</v>
      </c>
      <c r="B22" s="12" t="n">
        <v>356</v>
      </c>
      <c r="C22" s="13" t="n">
        <f aca="false">B22/B37*100</f>
        <v>0.914086170595183</v>
      </c>
      <c r="D22" s="12" t="n">
        <v>33</v>
      </c>
      <c r="E22" s="13" t="n">
        <f aca="false">D22/D37*100</f>
        <v>0.278457514133828</v>
      </c>
      <c r="F22" s="12" t="n">
        <v>4</v>
      </c>
      <c r="G22" s="13" t="n">
        <f aca="false">F22/F37*100</f>
        <v>0.127307447485678</v>
      </c>
      <c r="H22" s="12" t="n">
        <v>1</v>
      </c>
      <c r="I22" s="13" t="n">
        <f aca="false">H22/H37*100</f>
        <v>0.05005005005005</v>
      </c>
      <c r="J22" s="12" t="n">
        <v>3</v>
      </c>
      <c r="K22" s="13" t="n">
        <f aca="false">J22/J37*100</f>
        <v>0.11090573012939</v>
      </c>
      <c r="L22" s="12" t="n">
        <v>2</v>
      </c>
      <c r="M22" s="13" t="n">
        <f aca="false">L22/L37*100</f>
        <v>0.108459869848156</v>
      </c>
      <c r="N22" s="12" t="n">
        <v>14</v>
      </c>
      <c r="O22" s="13" t="n">
        <f aca="false">N22/N37*100</f>
        <v>0.827912477823773</v>
      </c>
      <c r="P22" s="12" t="n">
        <v>3</v>
      </c>
      <c r="Q22" s="13" t="n">
        <f aca="false">P22/P37*100</f>
        <v>0.289296046287367</v>
      </c>
      <c r="R22" s="12" t="n">
        <v>1</v>
      </c>
      <c r="S22" s="13" t="n">
        <f aca="false">R22/$R$37*100</f>
        <v>0.134048257372654</v>
      </c>
      <c r="T22" s="12" t="n">
        <v>11</v>
      </c>
      <c r="U22" s="13" t="n">
        <f aca="false">T22/T37*100</f>
        <v>0.131689213456243</v>
      </c>
      <c r="V22" s="12" t="n">
        <f aca="false">SUM(B22+D22+F22+H22+J22+L22+N22+P22+R22+T22)</f>
        <v>428</v>
      </c>
      <c r="W22" s="13" t="n">
        <f aca="false">V22/V37*100</f>
        <v>0.591871447734156</v>
      </c>
    </row>
    <row r="23" customFormat="false" ht="12.75" hidden="false" customHeight="false" outlineLevel="0" collapsed="false">
      <c r="A23" s="11" t="s">
        <v>32</v>
      </c>
      <c r="B23" s="12" t="n">
        <v>1428</v>
      </c>
      <c r="C23" s="13" t="n">
        <f aca="false">B23/B37*100</f>
        <v>3.66661531351102</v>
      </c>
      <c r="D23" s="12" t="n">
        <v>268</v>
      </c>
      <c r="E23" s="13" t="n">
        <f aca="false">D23/D37*100</f>
        <v>2.26141253902624</v>
      </c>
      <c r="F23" s="12" t="n">
        <v>79</v>
      </c>
      <c r="G23" s="13" t="n">
        <f aca="false">F23/F37*100</f>
        <v>2.51432208784214</v>
      </c>
      <c r="H23" s="12" t="n">
        <v>105</v>
      </c>
      <c r="I23" s="13" t="n">
        <f aca="false">H23/H37*100</f>
        <v>5.25525525525526</v>
      </c>
      <c r="J23" s="12" t="n">
        <v>137</v>
      </c>
      <c r="K23" s="13" t="n">
        <f aca="false">J23/J37*100</f>
        <v>5.06469500924214</v>
      </c>
      <c r="L23" s="12" t="n">
        <v>39</v>
      </c>
      <c r="M23" s="13" t="n">
        <f aca="false">L23/L37*100</f>
        <v>2.11496746203905</v>
      </c>
      <c r="N23" s="12" t="n">
        <v>97</v>
      </c>
      <c r="O23" s="13" t="n">
        <f aca="false">N23/N37*100</f>
        <v>5.73625073920757</v>
      </c>
      <c r="P23" s="12" t="n">
        <v>52</v>
      </c>
      <c r="Q23" s="13" t="n">
        <f aca="false">P23/P37*100</f>
        <v>5.01446480231437</v>
      </c>
      <c r="R23" s="12" t="n">
        <v>46</v>
      </c>
      <c r="S23" s="13" t="n">
        <f aca="false">R23/$R$37*100</f>
        <v>6.16621983914209</v>
      </c>
      <c r="T23" s="12" t="n">
        <v>319</v>
      </c>
      <c r="U23" s="13" t="n">
        <f aca="false">T23/T37*100</f>
        <v>3.81898719023106</v>
      </c>
      <c r="V23" s="12" t="n">
        <f aca="false">SUM(B23+D23+F23+H23+J23+L23+N23+P23+R23+T23)</f>
        <v>2570</v>
      </c>
      <c r="W23" s="13" t="n">
        <f aca="false">V23/V37*100</f>
        <v>3.5539944408336</v>
      </c>
    </row>
    <row r="24" customFormat="false" ht="12.75" hidden="false" customHeight="false" outlineLevel="0" collapsed="false">
      <c r="A24" s="11" t="s">
        <v>33</v>
      </c>
      <c r="B24" s="12" t="n">
        <v>747</v>
      </c>
      <c r="C24" s="13" t="n">
        <f aca="false">B24/B37*100</f>
        <v>1.91804036358034</v>
      </c>
      <c r="D24" s="12" t="n">
        <v>263</v>
      </c>
      <c r="E24" s="13" t="n">
        <f aca="false">D24/D37*100</f>
        <v>2.21922200658172</v>
      </c>
      <c r="F24" s="12" t="n">
        <v>84</v>
      </c>
      <c r="G24" s="13" t="n">
        <f aca="false">F24/F37*100</f>
        <v>2.67345639719924</v>
      </c>
      <c r="H24" s="12" t="n">
        <v>52</v>
      </c>
      <c r="I24" s="13" t="n">
        <f aca="false">H24/H37*100</f>
        <v>2.6026026026026</v>
      </c>
      <c r="J24" s="12" t="n">
        <v>44</v>
      </c>
      <c r="K24" s="13" t="n">
        <f aca="false">J24/J37*100</f>
        <v>1.62661737523105</v>
      </c>
      <c r="L24" s="12" t="n">
        <v>35</v>
      </c>
      <c r="M24" s="13" t="n">
        <f aca="false">L24/L37*100</f>
        <v>1.89804772234273</v>
      </c>
      <c r="N24" s="12" t="n">
        <v>40</v>
      </c>
      <c r="O24" s="13" t="n">
        <f aca="false">N24/N37*100</f>
        <v>2.36546422235364</v>
      </c>
      <c r="P24" s="12" t="n">
        <v>16</v>
      </c>
      <c r="Q24" s="13" t="n">
        <f aca="false">P24/P37*100</f>
        <v>1.54291224686596</v>
      </c>
      <c r="R24" s="12" t="n">
        <v>8</v>
      </c>
      <c r="S24" s="13" t="n">
        <f aca="false">R24/$R$37*100</f>
        <v>1.07238605898123</v>
      </c>
      <c r="T24" s="12" t="n">
        <v>252</v>
      </c>
      <c r="U24" s="13" t="n">
        <f aca="false">T24/T37*100</f>
        <v>3.01688016281576</v>
      </c>
      <c r="V24" s="12" t="n">
        <f aca="false">SUM(B24+D24+F24+H24+J24+L24+N24+P24+R24+T24)</f>
        <v>1541</v>
      </c>
      <c r="W24" s="13" t="n">
        <f aca="false">V24/V37*100</f>
        <v>2.13101378728583</v>
      </c>
    </row>
    <row r="25" customFormat="false" ht="12.75" hidden="false" customHeight="false" outlineLevel="0" collapsed="false">
      <c r="A25" s="11" t="s">
        <v>34</v>
      </c>
      <c r="B25" s="12" t="n">
        <v>533</v>
      </c>
      <c r="C25" s="13" t="n">
        <f aca="false">B25/B37*100</f>
        <v>1.3685615981102</v>
      </c>
      <c r="D25" s="12" t="n">
        <v>134</v>
      </c>
      <c r="E25" s="13" t="n">
        <f aca="false">D25/D37*100</f>
        <v>1.13070626951312</v>
      </c>
      <c r="F25" s="12" t="n">
        <v>47</v>
      </c>
      <c r="G25" s="13" t="n">
        <f aca="false">F25/F37*100</f>
        <v>1.49586250795672</v>
      </c>
      <c r="H25" s="12" t="n">
        <v>15</v>
      </c>
      <c r="I25" s="13" t="n">
        <f aca="false">H25/H37*100</f>
        <v>0.750750750750751</v>
      </c>
      <c r="J25" s="12" t="n">
        <v>50</v>
      </c>
      <c r="K25" s="13" t="n">
        <f aca="false">J25/J37*100</f>
        <v>1.84842883548983</v>
      </c>
      <c r="L25" s="12" t="n">
        <v>20</v>
      </c>
      <c r="M25" s="13" t="n">
        <f aca="false">L25/L37*100</f>
        <v>1.08459869848156</v>
      </c>
      <c r="N25" s="12" t="n">
        <v>21</v>
      </c>
      <c r="O25" s="13" t="n">
        <f aca="false">N25/N37*100</f>
        <v>1.24186871673566</v>
      </c>
      <c r="P25" s="12" t="n">
        <v>24</v>
      </c>
      <c r="Q25" s="13" t="n">
        <f aca="false">P25/P37*100</f>
        <v>2.31436837029894</v>
      </c>
      <c r="R25" s="12" t="n">
        <v>13</v>
      </c>
      <c r="S25" s="13" t="n">
        <f aca="false">R25/$R$37*100</f>
        <v>1.7426273458445</v>
      </c>
      <c r="T25" s="12" t="n">
        <v>195</v>
      </c>
      <c r="U25" s="13" t="n">
        <f aca="false">T25/T37*100</f>
        <v>2.33449060217886</v>
      </c>
      <c r="V25" s="12" t="n">
        <f aca="false">SUM(B25+D25+F25+H25+J25+L25+N25+P25+R25+T25)</f>
        <v>1052</v>
      </c>
      <c r="W25" s="13" t="n">
        <f aca="false">V25/V37*100</f>
        <v>1.45478682947741</v>
      </c>
    </row>
    <row r="26" customFormat="false" ht="12.75" hidden="false" customHeight="false" outlineLevel="0" collapsed="false">
      <c r="A26" s="11" t="s">
        <v>35</v>
      </c>
      <c r="B26" s="12" t="n">
        <v>2200</v>
      </c>
      <c r="C26" s="13" t="n">
        <f aca="false">B26/B37*100</f>
        <v>5.64884712165563</v>
      </c>
      <c r="D26" s="12" t="n">
        <v>737</v>
      </c>
      <c r="E26" s="13" t="n">
        <f aca="false">D26/D37*100</f>
        <v>6.21888448232217</v>
      </c>
      <c r="F26" s="12" t="n">
        <v>141</v>
      </c>
      <c r="G26" s="13" t="n">
        <f aca="false">F26/F37*100</f>
        <v>4.48758752387015</v>
      </c>
      <c r="H26" s="12" t="n">
        <v>89</v>
      </c>
      <c r="I26" s="13" t="n">
        <f aca="false">H26/H37*100</f>
        <v>4.45445445445446</v>
      </c>
      <c r="J26" s="12" t="n">
        <v>84</v>
      </c>
      <c r="K26" s="13" t="n">
        <f aca="false">J26/J37*100</f>
        <v>3.10536044362292</v>
      </c>
      <c r="L26" s="12" t="n">
        <v>62</v>
      </c>
      <c r="M26" s="13" t="n">
        <f aca="false">L26/L37*100</f>
        <v>3.36225596529284</v>
      </c>
      <c r="N26" s="12" t="n">
        <v>35</v>
      </c>
      <c r="O26" s="13" t="n">
        <f aca="false">N26/N37*100</f>
        <v>2.06978119455943</v>
      </c>
      <c r="P26" s="12" t="n">
        <v>22</v>
      </c>
      <c r="Q26" s="13" t="n">
        <f aca="false">P26/P37*100</f>
        <v>2.12150433944069</v>
      </c>
      <c r="R26" s="12" t="n">
        <v>27</v>
      </c>
      <c r="S26" s="13" t="n">
        <f aca="false">R26/$R$37*100</f>
        <v>3.61930294906166</v>
      </c>
      <c r="T26" s="12" t="n">
        <v>433</v>
      </c>
      <c r="U26" s="13" t="n">
        <f aca="false">T26/T37*100</f>
        <v>5.18376631150485</v>
      </c>
      <c r="V26" s="12" t="n">
        <f aca="false">SUM(B26+D26+F26+H26+J26+L26+N26+P26+R26+T26)</f>
        <v>3830</v>
      </c>
      <c r="W26" s="13" t="n">
        <f aca="false">V26/V37*100</f>
        <v>5.2964197308921</v>
      </c>
    </row>
    <row r="27" customFormat="false" ht="12.75" hidden="false" customHeight="false" outlineLevel="0" collapsed="false">
      <c r="A27" s="11" t="s">
        <v>36</v>
      </c>
      <c r="B27" s="12" t="n">
        <v>665</v>
      </c>
      <c r="C27" s="13" t="n">
        <f aca="false">B27/B37*100</f>
        <v>1.70749242540954</v>
      </c>
      <c r="D27" s="12" t="n">
        <v>230</v>
      </c>
      <c r="E27" s="13" t="n">
        <f aca="false">D27/D37*100</f>
        <v>1.94076449244789</v>
      </c>
      <c r="F27" s="12" t="n">
        <v>62</v>
      </c>
      <c r="G27" s="13" t="n">
        <f aca="false">F27/F37*100</f>
        <v>1.97326543602801</v>
      </c>
      <c r="H27" s="12" t="n">
        <v>38</v>
      </c>
      <c r="I27" s="13" t="n">
        <f aca="false">H27/H37*100</f>
        <v>1.9019019019019</v>
      </c>
      <c r="J27" s="12" t="n">
        <v>26</v>
      </c>
      <c r="K27" s="13" t="n">
        <f aca="false">J27/J37*100</f>
        <v>0.961182994454714</v>
      </c>
      <c r="L27" s="12" t="n">
        <v>24</v>
      </c>
      <c r="M27" s="13" t="n">
        <f aca="false">L27/L37*100</f>
        <v>1.30151843817787</v>
      </c>
      <c r="N27" s="12" t="n">
        <v>43</v>
      </c>
      <c r="O27" s="13" t="n">
        <f aca="false">N27/N37*100</f>
        <v>2.54287403903016</v>
      </c>
      <c r="P27" s="12" t="n">
        <v>25</v>
      </c>
      <c r="Q27" s="13" t="n">
        <f aca="false">P27/P37*100</f>
        <v>2.41080038572806</v>
      </c>
      <c r="R27" s="12" t="n">
        <v>17</v>
      </c>
      <c r="S27" s="13" t="n">
        <f aca="false">R27/$R$37*100</f>
        <v>2.27882037533512</v>
      </c>
      <c r="T27" s="12" t="n">
        <v>119</v>
      </c>
      <c r="U27" s="13" t="n">
        <f aca="false">T27/T37*100</f>
        <v>1.424637854663</v>
      </c>
      <c r="V27" s="12" t="n">
        <f aca="false">SUM(B27+D27+F27+H27+J27+L27+N27+P27+R27+T27)</f>
        <v>1249</v>
      </c>
      <c r="W27" s="13" t="n">
        <f aca="false">V27/V37*100</f>
        <v>1.72721364070084</v>
      </c>
    </row>
    <row r="28" customFormat="false" ht="12.75" hidden="false" customHeight="false" outlineLevel="0" collapsed="false">
      <c r="A28" s="11" t="s">
        <v>26</v>
      </c>
      <c r="B28" s="12" t="n">
        <v>80</v>
      </c>
      <c r="C28" s="13" t="n">
        <f aca="false">B28/B37*100</f>
        <v>0.205412622605659</v>
      </c>
      <c r="D28" s="12" t="n">
        <v>22</v>
      </c>
      <c r="E28" s="13" t="n">
        <f aca="false">D28/D37*100</f>
        <v>0.185638342755886</v>
      </c>
      <c r="F28" s="12" t="n">
        <v>3</v>
      </c>
      <c r="G28" s="13" t="n">
        <f aca="false">F28/F37*100</f>
        <v>0.0954805856142584</v>
      </c>
      <c r="H28" s="12" t="n">
        <v>3</v>
      </c>
      <c r="I28" s="13" t="n">
        <f aca="false">H28/H37*100</f>
        <v>0.15015015015015</v>
      </c>
      <c r="J28" s="12" t="n">
        <v>2</v>
      </c>
      <c r="K28" s="13" t="n">
        <f aca="false">J28/J37*100</f>
        <v>0.0739371534195933</v>
      </c>
      <c r="L28" s="12" t="n">
        <v>1</v>
      </c>
      <c r="M28" s="13" t="n">
        <f aca="false">L28/L37*100</f>
        <v>0.0542299349240781</v>
      </c>
      <c r="N28" s="12" t="n">
        <v>7</v>
      </c>
      <c r="O28" s="13" t="n">
        <f aca="false">N28/N37*100</f>
        <v>0.413956238911887</v>
      </c>
      <c r="P28" s="12" t="n">
        <v>3</v>
      </c>
      <c r="Q28" s="13" t="n">
        <f aca="false">P28/P37*100</f>
        <v>0.289296046287367</v>
      </c>
      <c r="R28" s="12" t="n">
        <v>0</v>
      </c>
      <c r="S28" s="13" t="n">
        <f aca="false">R28/$R$37*100</f>
        <v>0</v>
      </c>
      <c r="T28" s="12" t="n">
        <v>20</v>
      </c>
      <c r="U28" s="13" t="n">
        <f aca="false">T28/T37*100</f>
        <v>0.239434933556806</v>
      </c>
      <c r="V28" s="12" t="n">
        <f aca="false">SUM(B28+D28+F28+H28+J28+L28+N28+P28+R28+T28)</f>
        <v>141</v>
      </c>
      <c r="W28" s="13" t="n">
        <f aca="false">V28/V37*100</f>
        <v>0.194985687220832</v>
      </c>
    </row>
    <row r="29" customFormat="false" ht="12.75" hidden="false" customHeight="false" outlineLevel="0" collapsed="false">
      <c r="A29" s="11" t="s">
        <v>37</v>
      </c>
      <c r="B29" s="12" t="n">
        <v>3678</v>
      </c>
      <c r="C29" s="13" t="n">
        <f aca="false">B29/B37*100</f>
        <v>9.44384532429518</v>
      </c>
      <c r="D29" s="12" t="n">
        <v>1151</v>
      </c>
      <c r="E29" s="13" t="n">
        <f aca="false">D29/D37*100</f>
        <v>9.71226056872838</v>
      </c>
      <c r="F29" s="12" t="n">
        <v>334</v>
      </c>
      <c r="G29" s="13" t="n">
        <f aca="false">F29/F37*100</f>
        <v>10.6301718650541</v>
      </c>
      <c r="H29" s="12" t="n">
        <v>276</v>
      </c>
      <c r="I29" s="13" t="n">
        <f aca="false">H29/H37*100</f>
        <v>13.8138138138138</v>
      </c>
      <c r="J29" s="12" t="n">
        <v>192</v>
      </c>
      <c r="K29" s="13" t="n">
        <f aca="false">J29/J37*100</f>
        <v>7.09796672828096</v>
      </c>
      <c r="L29" s="12" t="n">
        <v>156</v>
      </c>
      <c r="M29" s="13" t="n">
        <f aca="false">L29/L37*100</f>
        <v>8.45986984815618</v>
      </c>
      <c r="N29" s="12" t="n">
        <v>271</v>
      </c>
      <c r="O29" s="13" t="n">
        <f aca="false">N29/N37*100</f>
        <v>16.0260201064459</v>
      </c>
      <c r="P29" s="12" t="n">
        <v>158</v>
      </c>
      <c r="Q29" s="13" t="n">
        <f aca="false">P29/P37*100</f>
        <v>15.2362584378014</v>
      </c>
      <c r="R29" s="12" t="n">
        <v>89</v>
      </c>
      <c r="S29" s="13" t="n">
        <f aca="false">R29/$R$37*100</f>
        <v>11.9302949061662</v>
      </c>
      <c r="T29" s="12" t="n">
        <v>725</v>
      </c>
      <c r="U29" s="13" t="n">
        <f aca="false">T29/T37*100</f>
        <v>8.67951634143422</v>
      </c>
      <c r="V29" s="12" t="n">
        <f aca="false">SUM(B29+D29+F29+H29+J29+L29+N29+P29+R29+T29)</f>
        <v>7030</v>
      </c>
      <c r="W29" s="13" t="n">
        <f aca="false">V29/V37*100</f>
        <v>9.72162681675494</v>
      </c>
    </row>
    <row r="30" customFormat="false" ht="12.75" hidden="false" customHeight="false" outlineLevel="0" collapsed="false">
      <c r="A30" s="11" t="s">
        <v>38</v>
      </c>
      <c r="B30" s="12" t="n">
        <v>1278</v>
      </c>
      <c r="C30" s="13" t="n">
        <f aca="false">B30/B37*100</f>
        <v>3.2814666461254</v>
      </c>
      <c r="D30" s="12" t="n">
        <v>315</v>
      </c>
      <c r="E30" s="13" t="n">
        <f aca="false">D30/D37*100</f>
        <v>2.65800354400473</v>
      </c>
      <c r="F30" s="12" t="n">
        <v>86</v>
      </c>
      <c r="G30" s="13" t="n">
        <f aca="false">F30/F37*100</f>
        <v>2.73711012094208</v>
      </c>
      <c r="H30" s="12" t="n">
        <v>43</v>
      </c>
      <c r="I30" s="13" t="n">
        <f aca="false">H30/H37*100</f>
        <v>2.15215215215215</v>
      </c>
      <c r="J30" s="12" t="n">
        <v>45</v>
      </c>
      <c r="K30" s="13" t="n">
        <f aca="false">J30/J37*100</f>
        <v>1.66358595194085</v>
      </c>
      <c r="L30" s="12" t="n">
        <v>35</v>
      </c>
      <c r="M30" s="13" t="n">
        <f aca="false">L30/L37*100</f>
        <v>1.89804772234273</v>
      </c>
      <c r="N30" s="12" t="n">
        <v>53</v>
      </c>
      <c r="O30" s="13" t="n">
        <f aca="false">N30/N37*100</f>
        <v>3.13424009461857</v>
      </c>
      <c r="P30" s="12" t="n">
        <v>15</v>
      </c>
      <c r="Q30" s="13" t="n">
        <f aca="false">P30/P37*100</f>
        <v>1.44648023143684</v>
      </c>
      <c r="R30" s="12" t="n">
        <v>8</v>
      </c>
      <c r="S30" s="13" t="n">
        <f aca="false">R30/$R$37*100</f>
        <v>1.07238605898123</v>
      </c>
      <c r="T30" s="12" t="n">
        <v>185</v>
      </c>
      <c r="U30" s="13" t="n">
        <f aca="false">T30/T37*100</f>
        <v>2.21477313540046</v>
      </c>
      <c r="V30" s="12" t="n">
        <f aca="false">SUM(B30+D30+F30+H30+J30+L30+N30+P30+R30+T30)</f>
        <v>2063</v>
      </c>
      <c r="W30" s="13" t="n">
        <f aca="false">V30/V37*100</f>
        <v>2.8528756931672</v>
      </c>
    </row>
    <row r="31" customFormat="false" ht="12.75" hidden="false" customHeight="false" outlineLevel="0" collapsed="false">
      <c r="A31" s="11" t="s">
        <v>39</v>
      </c>
      <c r="B31" s="11" t="n">
        <v>133</v>
      </c>
      <c r="C31" s="13" t="n">
        <f aca="false">B31/B37*100</f>
        <v>0.341498485081908</v>
      </c>
      <c r="D31" s="12" t="n">
        <v>51</v>
      </c>
      <c r="E31" s="13" t="n">
        <f aca="false">D31/D37*100</f>
        <v>0.430343430934098</v>
      </c>
      <c r="F31" s="12" t="n">
        <v>10</v>
      </c>
      <c r="G31" s="13" t="n">
        <f aca="false">F31/F37*100</f>
        <v>0.318268618714195</v>
      </c>
      <c r="H31" s="12" t="n">
        <v>6</v>
      </c>
      <c r="I31" s="13" t="n">
        <f aca="false">H31/H37*100</f>
        <v>0.3003003003003</v>
      </c>
      <c r="J31" s="12" t="n">
        <v>13</v>
      </c>
      <c r="K31" s="13" t="n">
        <f aca="false">J31/J37*100</f>
        <v>0.480591497227357</v>
      </c>
      <c r="L31" s="12" t="n">
        <v>10</v>
      </c>
      <c r="M31" s="13" t="n">
        <f aca="false">L31/L37*100</f>
        <v>0.542299349240781</v>
      </c>
      <c r="N31" s="12" t="n">
        <v>1</v>
      </c>
      <c r="O31" s="13" t="n">
        <f aca="false">N31/N37*100</f>
        <v>0.0591366055588409</v>
      </c>
      <c r="P31" s="12" t="n">
        <v>5</v>
      </c>
      <c r="Q31" s="13" t="n">
        <f aca="false">P31/P37*100</f>
        <v>0.482160077145612</v>
      </c>
      <c r="R31" s="12" t="n">
        <v>2</v>
      </c>
      <c r="S31" s="13" t="n">
        <f aca="false">R31/$R$37*100</f>
        <v>0.268096514745308</v>
      </c>
      <c r="T31" s="12" t="n">
        <v>25</v>
      </c>
      <c r="U31" s="13" t="n">
        <f aca="false">T31/T37*100</f>
        <v>0.299293666946007</v>
      </c>
      <c r="V31" s="12" t="n">
        <f aca="false">SUM(B31+D31+F31+H31+J31+L31+N31+P31+R31+T31)</f>
        <v>256</v>
      </c>
      <c r="W31" s="13" t="n">
        <f aca="false">V31/V37*100</f>
        <v>0.354016566869028</v>
      </c>
    </row>
    <row r="32" customFormat="false" ht="12.75" hidden="false" customHeight="false" outlineLevel="0" collapsed="false">
      <c r="A32" s="11" t="s">
        <v>40</v>
      </c>
      <c r="B32" s="12" t="n">
        <v>649</v>
      </c>
      <c r="C32" s="13" t="n">
        <f aca="false">B32/B37*100</f>
        <v>1.66640990088841</v>
      </c>
      <c r="D32" s="12" t="n">
        <v>153</v>
      </c>
      <c r="E32" s="13" t="n">
        <f aca="false">D32/D37*100</f>
        <v>1.2910302928023</v>
      </c>
      <c r="F32" s="12" t="n">
        <v>62</v>
      </c>
      <c r="G32" s="13" t="n">
        <f aca="false">F32/F37*100</f>
        <v>1.97326543602801</v>
      </c>
      <c r="H32" s="12" t="n">
        <v>36</v>
      </c>
      <c r="I32" s="13" t="n">
        <f aca="false">H32/H37*100</f>
        <v>1.8018018018018</v>
      </c>
      <c r="J32" s="12" t="n">
        <v>73</v>
      </c>
      <c r="K32" s="13" t="n">
        <f aca="false">J32/J37*100</f>
        <v>2.69870609981516</v>
      </c>
      <c r="L32" s="12" t="n">
        <v>30</v>
      </c>
      <c r="M32" s="13" t="n">
        <f aca="false">L32/L37*100</f>
        <v>1.62689804772234</v>
      </c>
      <c r="N32" s="12" t="n">
        <v>39</v>
      </c>
      <c r="O32" s="13" t="n">
        <f aca="false">N32/N37*100</f>
        <v>2.3063276167948</v>
      </c>
      <c r="P32" s="12" t="n">
        <v>20</v>
      </c>
      <c r="Q32" s="13" t="n">
        <f aca="false">P32/P37*100</f>
        <v>1.92864030858245</v>
      </c>
      <c r="R32" s="12" t="n">
        <v>17</v>
      </c>
      <c r="S32" s="13" t="n">
        <f aca="false">R32/$R$37*100</f>
        <v>2.27882037533512</v>
      </c>
      <c r="T32" s="12" t="n">
        <v>132</v>
      </c>
      <c r="U32" s="13" t="n">
        <f aca="false">T32/T37*100</f>
        <v>1.58027056147492</v>
      </c>
      <c r="V32" s="12" t="n">
        <f aca="false">SUM(B32+D32+F32+H32+J32+L32+N32+P32+R32+T32)</f>
        <v>1211</v>
      </c>
      <c r="W32" s="13" t="n">
        <f aca="false">V32/V37*100</f>
        <v>1.67466430655622</v>
      </c>
    </row>
    <row r="33" customFormat="false" ht="12.75" hidden="false" customHeight="false" outlineLevel="0" collapsed="false">
      <c r="A33" s="11" t="s">
        <v>41</v>
      </c>
      <c r="B33" s="12" t="n">
        <v>529</v>
      </c>
      <c r="C33" s="13" t="n">
        <f aca="false">B33/B37*100</f>
        <v>1.35829096697992</v>
      </c>
      <c r="D33" s="12" t="n">
        <v>459</v>
      </c>
      <c r="E33" s="13" t="n">
        <f aca="false">D33/D37*100</f>
        <v>3.87309087840689</v>
      </c>
      <c r="F33" s="12" t="n">
        <v>61</v>
      </c>
      <c r="G33" s="13" t="n">
        <f aca="false">F33/F37*100</f>
        <v>1.94143857415659</v>
      </c>
      <c r="H33" s="12" t="n">
        <v>46</v>
      </c>
      <c r="I33" s="13" t="n">
        <f aca="false">H33/H37*100</f>
        <v>2.3023023023023</v>
      </c>
      <c r="J33" s="12" t="n">
        <v>46</v>
      </c>
      <c r="K33" s="13" t="n">
        <f aca="false">J33/J37*100</f>
        <v>1.70055452865065</v>
      </c>
      <c r="L33" s="12" t="n">
        <v>23</v>
      </c>
      <c r="M33" s="13" t="n">
        <f aca="false">L33/L37*100</f>
        <v>1.2472885032538</v>
      </c>
      <c r="N33" s="12" t="n">
        <v>21</v>
      </c>
      <c r="O33" s="13" t="n">
        <f aca="false">N33/N37*100</f>
        <v>1.24186871673566</v>
      </c>
      <c r="P33" s="12" t="n">
        <v>17</v>
      </c>
      <c r="Q33" s="13" t="n">
        <f aca="false">P33/P37*100</f>
        <v>1.63934426229508</v>
      </c>
      <c r="R33" s="12" t="n">
        <v>35</v>
      </c>
      <c r="S33" s="13" t="n">
        <f aca="false">R33/$R$37*100</f>
        <v>4.6916890080429</v>
      </c>
      <c r="T33" s="12" t="n">
        <v>232</v>
      </c>
      <c r="U33" s="13" t="n">
        <f aca="false">T33/T37*100</f>
        <v>2.77744522925895</v>
      </c>
      <c r="V33" s="12" t="n">
        <f aca="false">SUM(B33+D33+F33+H33+J33+L33+N33+P33+R33+T33)</f>
        <v>1469</v>
      </c>
      <c r="W33" s="13" t="n">
        <f aca="false">V33/V37*100</f>
        <v>2.03144662785391</v>
      </c>
    </row>
    <row r="34" customFormat="false" ht="12.75" hidden="false" customHeight="false" outlineLevel="0" collapsed="false">
      <c r="A34" s="11" t="s">
        <v>42</v>
      </c>
      <c r="B34" s="12" t="n">
        <v>16062</v>
      </c>
      <c r="C34" s="13" t="n">
        <f aca="false">B34/B37*100</f>
        <v>41.2417193036512</v>
      </c>
      <c r="D34" s="12" t="n">
        <v>4895</v>
      </c>
      <c r="E34" s="13" t="n">
        <f aca="false">D34/D37*100</f>
        <v>41.3045312631845</v>
      </c>
      <c r="F34" s="12" t="n">
        <v>1175</v>
      </c>
      <c r="G34" s="13" t="n">
        <f aca="false">F34/F37*100</f>
        <v>37.3965626989179</v>
      </c>
      <c r="H34" s="12" t="n">
        <v>666</v>
      </c>
      <c r="I34" s="13" t="n">
        <f aca="false">H34/H37*100</f>
        <v>33.3333333333333</v>
      </c>
      <c r="J34" s="12" t="n">
        <v>1229</v>
      </c>
      <c r="K34" s="13" t="n">
        <f aca="false">J34/J37*100</f>
        <v>45.4343807763401</v>
      </c>
      <c r="L34" s="12" t="n">
        <v>920</v>
      </c>
      <c r="M34" s="13" t="n">
        <f aca="false">L34/L37*100</f>
        <v>49.8915401301518</v>
      </c>
      <c r="N34" s="12" t="n">
        <v>625</v>
      </c>
      <c r="O34" s="13" t="n">
        <f aca="false">N34/N37*100</f>
        <v>36.9603784742756</v>
      </c>
      <c r="P34" s="12" t="n">
        <v>387</v>
      </c>
      <c r="Q34" s="13" t="n">
        <f aca="false">P34/P37*100</f>
        <v>37.3191899710704</v>
      </c>
      <c r="R34" s="12" t="n">
        <v>305</v>
      </c>
      <c r="S34" s="13" t="n">
        <f aca="false">R34/$R$37*100</f>
        <v>40.8847184986595</v>
      </c>
      <c r="T34" s="12" t="n">
        <v>3443</v>
      </c>
      <c r="U34" s="13" t="n">
        <f aca="false">T34/T37*100</f>
        <v>41.2187238118041</v>
      </c>
      <c r="V34" s="12" t="n">
        <f aca="false">SUM(B34+D34+F34+H34+J34+L34+N34+P34+R34+T34)</f>
        <v>29707</v>
      </c>
      <c r="W34" s="13" t="n">
        <f aca="false">V34/V37*100</f>
        <v>41.0811334061649</v>
      </c>
    </row>
    <row r="35" customFormat="false" ht="12.75" hidden="false" customHeight="false" outlineLevel="0" collapsed="false">
      <c r="A35" s="11" t="s">
        <v>43</v>
      </c>
      <c r="B35" s="12" t="n">
        <v>906</v>
      </c>
      <c r="C35" s="13" t="n">
        <f aca="false">B35/B37*100</f>
        <v>2.32629795100909</v>
      </c>
      <c r="D35" s="12" t="n">
        <v>270</v>
      </c>
      <c r="E35" s="13" t="n">
        <f aca="false">D35/D37*100</f>
        <v>2.27828875200405</v>
      </c>
      <c r="F35" s="12" t="n">
        <v>76</v>
      </c>
      <c r="G35" s="13" t="n">
        <f aca="false">F35/F37*100</f>
        <v>2.41884150222788</v>
      </c>
      <c r="H35" s="12" t="n">
        <v>51</v>
      </c>
      <c r="I35" s="13" t="n">
        <f aca="false">H35/H37*100</f>
        <v>2.55255255255255</v>
      </c>
      <c r="J35" s="12" t="n">
        <v>44</v>
      </c>
      <c r="K35" s="13" t="n">
        <f aca="false">J35/J37*100</f>
        <v>1.62661737523105</v>
      </c>
      <c r="L35" s="12" t="n">
        <v>37</v>
      </c>
      <c r="M35" s="13" t="n">
        <f aca="false">L35/L37*100</f>
        <v>2.00650759219089</v>
      </c>
      <c r="N35" s="12" t="n">
        <v>41</v>
      </c>
      <c r="O35" s="13" t="n">
        <f aca="false">N35/N37*100</f>
        <v>2.42460082791248</v>
      </c>
      <c r="P35" s="12" t="n">
        <v>29</v>
      </c>
      <c r="Q35" s="13" t="n">
        <f aca="false">P35/P37*100</f>
        <v>2.79652844744455</v>
      </c>
      <c r="R35" s="12" t="n">
        <v>16</v>
      </c>
      <c r="S35" s="13" t="n">
        <f aca="false">R35/$R$37*100</f>
        <v>2.14477211796247</v>
      </c>
      <c r="T35" s="12" t="n">
        <v>175</v>
      </c>
      <c r="U35" s="13" t="n">
        <f aca="false">T35/T37*100</f>
        <v>2.09505566862205</v>
      </c>
      <c r="V35" s="12" t="n">
        <f aca="false">SUM(B35+D35+F35+H35+J35+L35+N35+P35+R35+T35)</f>
        <v>1645</v>
      </c>
      <c r="W35" s="13" t="n">
        <f aca="false">V35/V37*100</f>
        <v>2.27483301757637</v>
      </c>
    </row>
    <row r="36" customFormat="false" ht="12.75" hidden="false" customHeight="false" outlineLevel="0" collapsed="false">
      <c r="A36" s="11" t="s">
        <v>44</v>
      </c>
      <c r="B36" s="12" t="n">
        <v>2415</v>
      </c>
      <c r="C36" s="13" t="n">
        <f aca="false">B36/B37*100</f>
        <v>6.20089354490834</v>
      </c>
      <c r="D36" s="12" t="n">
        <v>652</v>
      </c>
      <c r="E36" s="13" t="n">
        <f aca="false">D36/D37*100</f>
        <v>5.50164543076534</v>
      </c>
      <c r="F36" s="12" t="n">
        <v>165</v>
      </c>
      <c r="G36" s="13" t="n">
        <f aca="false">F36/F37*100</f>
        <v>5.25143220878421</v>
      </c>
      <c r="H36" s="12" t="n">
        <v>85</v>
      </c>
      <c r="I36" s="13" t="n">
        <f aca="false">H36/H37*100</f>
        <v>4.25425425425425</v>
      </c>
      <c r="J36" s="12" t="n">
        <v>112</v>
      </c>
      <c r="K36" s="13" t="n">
        <f aca="false">J36/J37*100</f>
        <v>4.14048059149723</v>
      </c>
      <c r="L36" s="12" t="n">
        <v>102</v>
      </c>
      <c r="M36" s="13" t="n">
        <f aca="false">L36/L37*100</f>
        <v>5.53145336225597</v>
      </c>
      <c r="N36" s="12" t="n">
        <v>139</v>
      </c>
      <c r="O36" s="13" t="n">
        <f aca="false">N36/N37*100</f>
        <v>8.21998817267889</v>
      </c>
      <c r="P36" s="12" t="n">
        <v>65</v>
      </c>
      <c r="Q36" s="13" t="n">
        <f aca="false">P36/P37*100</f>
        <v>6.26808100289296</v>
      </c>
      <c r="R36" s="12" t="n">
        <v>49</v>
      </c>
      <c r="S36" s="13" t="n">
        <f aca="false">R36/$R$37*100</f>
        <v>6.56836461126005</v>
      </c>
      <c r="T36" s="12" t="n">
        <v>507</v>
      </c>
      <c r="U36" s="13" t="n">
        <f aca="false">T36/T37*100</f>
        <v>6.06967556566503</v>
      </c>
      <c r="V36" s="12" t="n">
        <f aca="false">SUM(B36+D36+F36+H36+J36+L36+N36+P36+R36+T36)</f>
        <v>4291</v>
      </c>
      <c r="W36" s="13" t="n">
        <f aca="false">V36/V37*100</f>
        <v>5.93392612669921</v>
      </c>
    </row>
    <row r="37" customFormat="false" ht="12.75" hidden="false" customHeight="false" outlineLevel="0" collapsed="false">
      <c r="A37" s="28" t="s">
        <v>45</v>
      </c>
      <c r="B37" s="29" t="n">
        <f aca="false">SUM(B20:B36)</f>
        <v>38946</v>
      </c>
      <c r="C37" s="30" t="n">
        <f aca="false">SUM(C20:C36)</f>
        <v>100</v>
      </c>
      <c r="D37" s="29" t="n">
        <f aca="false">SUM(D20:D36)</f>
        <v>11851</v>
      </c>
      <c r="E37" s="30" t="n">
        <f aca="false">SUM(E20:E36)</f>
        <v>100</v>
      </c>
      <c r="F37" s="29" t="n">
        <f aca="false">SUM(F20:F36)</f>
        <v>3142</v>
      </c>
      <c r="G37" s="30" t="n">
        <f aca="false">SUM(G20:G36)</f>
        <v>100</v>
      </c>
      <c r="H37" s="29" t="n">
        <f aca="false">SUM(H20:H36)</f>
        <v>1998</v>
      </c>
      <c r="I37" s="30" t="n">
        <f aca="false">SUM(I20:I36)</f>
        <v>100</v>
      </c>
      <c r="J37" s="29" t="n">
        <f aca="false">SUM(J20:J36)</f>
        <v>2705</v>
      </c>
      <c r="K37" s="30" t="n">
        <f aca="false">SUM(K20:K36)</f>
        <v>100</v>
      </c>
      <c r="L37" s="29" t="n">
        <f aca="false">SUM(L20:L36)</f>
        <v>1844</v>
      </c>
      <c r="M37" s="30" t="n">
        <f aca="false">SUM(M20:M36)</f>
        <v>100</v>
      </c>
      <c r="N37" s="29" t="n">
        <f aca="false">SUM(N20:N36)</f>
        <v>1691</v>
      </c>
      <c r="O37" s="30" t="n">
        <f aca="false">SUM(O20:O36)</f>
        <v>100</v>
      </c>
      <c r="P37" s="29" t="n">
        <f aca="false">SUM(P20:P36)</f>
        <v>1037</v>
      </c>
      <c r="Q37" s="30" t="n">
        <f aca="false">SUM(Q20:Q36)</f>
        <v>100</v>
      </c>
      <c r="R37" s="29" t="n">
        <f aca="false">SUM(R20:R36)</f>
        <v>746</v>
      </c>
      <c r="S37" s="30" t="n">
        <f aca="false">SUM(S20:S36)</f>
        <v>100</v>
      </c>
      <c r="T37" s="29" t="n">
        <f aca="false">SUM(T20:T36)</f>
        <v>8353</v>
      </c>
      <c r="U37" s="30" t="n">
        <f aca="false">SUM(U20:U36)</f>
        <v>100</v>
      </c>
      <c r="V37" s="29" t="n">
        <f aca="false">SUM(V20:V36)</f>
        <v>72313</v>
      </c>
      <c r="W37" s="30" t="n">
        <f aca="false">SUM(W20:W36)</f>
        <v>100</v>
      </c>
    </row>
    <row r="38" s="31" customFormat="true" ht="12.75" hidden="false" customHeight="false" outlineLevel="0" collapsed="false">
      <c r="A38" s="11" t="s">
        <v>46</v>
      </c>
      <c r="B38" s="12" t="n">
        <f aca="false">B17-B37</f>
        <v>2699</v>
      </c>
      <c r="C38" s="13" t="n">
        <f aca="false">B38/B17*100</f>
        <v>6.48097010445432</v>
      </c>
      <c r="D38" s="12" t="n">
        <f aca="false">D17-D37</f>
        <v>913</v>
      </c>
      <c r="E38" s="13" t="n">
        <f aca="false">D38/D17*100</f>
        <v>7.15293011595111</v>
      </c>
      <c r="F38" s="12" t="n">
        <f aca="false">F17-F37</f>
        <v>244</v>
      </c>
      <c r="G38" s="13" t="n">
        <f aca="false">F38/F17*100</f>
        <v>7.20614294152392</v>
      </c>
      <c r="H38" s="12" t="n">
        <f aca="false">H17-H37</f>
        <v>184</v>
      </c>
      <c r="I38" s="13" t="n">
        <f aca="false">H38/H17*100</f>
        <v>8.43263061411549</v>
      </c>
      <c r="J38" s="12" t="n">
        <f aca="false">J17-J37</f>
        <v>127</v>
      </c>
      <c r="K38" s="13" t="n">
        <f aca="false">J38/J17*100</f>
        <v>4.48446327683616</v>
      </c>
      <c r="L38" s="12" t="n">
        <f aca="false">L17-L37</f>
        <v>83</v>
      </c>
      <c r="M38" s="13" t="n">
        <f aca="false">L38/L17*100</f>
        <v>4.30721328489881</v>
      </c>
      <c r="N38" s="12" t="n">
        <f aca="false">N17-N37</f>
        <v>69</v>
      </c>
      <c r="O38" s="13" t="n">
        <f aca="false">N38/N17*100</f>
        <v>3.92045454545455</v>
      </c>
      <c r="P38" s="12" t="n">
        <f aca="false">P17-P37</f>
        <v>59</v>
      </c>
      <c r="Q38" s="13" t="n">
        <f aca="false">P38/P17*100</f>
        <v>5.38321167883212</v>
      </c>
      <c r="R38" s="12" t="n">
        <f aca="false">R17-R37</f>
        <v>43</v>
      </c>
      <c r="S38" s="13" t="n">
        <f aca="false">R38/R17*100</f>
        <v>5.44993662864385</v>
      </c>
      <c r="T38" s="12" t="n">
        <f aca="false">T17-T37</f>
        <v>697</v>
      </c>
      <c r="U38" s="13" t="n">
        <f aca="false">T38/T17*100</f>
        <v>7.70165745856354</v>
      </c>
      <c r="V38" s="12" t="n">
        <f aca="false">V17-V37</f>
        <v>5118</v>
      </c>
      <c r="W38" s="13" t="n">
        <f aca="false">V38/V17*100</f>
        <v>6.60975578256771</v>
      </c>
    </row>
  </sheetData>
  <mergeCells count="11">
    <mergeCell ref="A1:U1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rebuchet,Regular"&amp;11Risultati elezioni del Consiglio Regionale 200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06:52:28Z</dcterms:created>
  <dc:creator>CasadioDalMonteP</dc:creator>
  <dc:description/>
  <dc:language>en-US</dc:language>
  <cp:lastModifiedBy>Maria Bianconi </cp:lastModifiedBy>
  <cp:lastPrinted>2005-02-23T10:56:40Z</cp:lastPrinted>
  <dcterms:modified xsi:type="dcterms:W3CDTF">2005-03-29T07:30:51Z</dcterms:modified>
  <cp:revision>0</cp:revision>
  <dc:subject/>
  <dc:title/>
</cp:coreProperties>
</file>