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 e R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                   ELEZIONI PROVINCIALI 13 GIUGNO 1999</t>
  </si>
  <si>
    <t xml:space="preserve">                  COMUNI DEL CIRCONDARIO DI IMOLA</t>
  </si>
  <si>
    <t xml:space="preserve">                  VALORI ASSOLUTI</t>
  </si>
  <si>
    <t xml:space="preserve">DATI ELETTORALI</t>
  </si>
  <si>
    <t xml:space="preserve">IMOLA</t>
  </si>
  <si>
    <t xml:space="preserve">CASTEL S.</t>
  </si>
  <si>
    <t xml:space="preserve">MORDANO</t>
  </si>
  <si>
    <t xml:space="preserve">CASTEL</t>
  </si>
  <si>
    <t xml:space="preserve">DOZZA</t>
  </si>
  <si>
    <t xml:space="preserve">CASALFIU -</t>
  </si>
  <si>
    <t xml:space="preserve">BORGO</t>
  </si>
  <si>
    <t xml:space="preserve">FONTANE -</t>
  </si>
  <si>
    <t xml:space="preserve">MEDICINA</t>
  </si>
  <si>
    <t xml:space="preserve">ASSEM-</t>
  </si>
  <si>
    <t xml:space="preserve">PIETRO T.</t>
  </si>
  <si>
    <t xml:space="preserve">GUELFO</t>
  </si>
  <si>
    <t xml:space="preserve">MANESE</t>
  </si>
  <si>
    <t xml:space="preserve">TOSSIGN.</t>
  </si>
  <si>
    <t xml:space="preserve">LICE</t>
  </si>
  <si>
    <t xml:space="preserve">DEL RIO</t>
  </si>
  <si>
    <t xml:space="preserve">BLEA</t>
  </si>
  <si>
    <t xml:space="preserve">ISCRITTI</t>
  </si>
  <si>
    <t xml:space="preserve">NON VOTANTI</t>
  </si>
  <si>
    <t xml:space="preserve">VOTANTI</t>
  </si>
  <si>
    <t xml:space="preserve">SCHEDE BIANCHE</t>
  </si>
  <si>
    <t xml:space="preserve">SCHEDE NULLE</t>
  </si>
  <si>
    <t xml:space="preserve">SOLO PRESIDENTE *</t>
  </si>
  <si>
    <t xml:space="preserve">VOTI VALIDI</t>
  </si>
  <si>
    <t xml:space="preserve">SOCIALISTI LIBERALI</t>
  </si>
  <si>
    <t xml:space="preserve">C D U</t>
  </si>
  <si>
    <t xml:space="preserve">DEMOCRAZIA CRISTIANA</t>
  </si>
  <si>
    <t xml:space="preserve">RIFONDAZIONE COMUNISTA</t>
  </si>
  <si>
    <t xml:space="preserve">LISTA DINI</t>
  </si>
  <si>
    <t xml:space="preserve">S D I</t>
  </si>
  <si>
    <t xml:space="preserve">P P I</t>
  </si>
  <si>
    <t xml:space="preserve">COMUNISTI ITALIANI</t>
  </si>
  <si>
    <t xml:space="preserve">DEMOCRATICI SINISTRA</t>
  </si>
  <si>
    <t xml:space="preserve">DEMOCRATICI EUROPA</t>
  </si>
  <si>
    <t xml:space="preserve">VERDI</t>
  </si>
  <si>
    <t xml:space="preserve">LEGA NORD</t>
  </si>
  <si>
    <t xml:space="preserve">C C D</t>
  </si>
  <si>
    <t xml:space="preserve">FORZA ITALIA</t>
  </si>
  <si>
    <t xml:space="preserve">ALLEANZA  NAZIONALE</t>
  </si>
  <si>
    <t xml:space="preserve">TOTALE VOTI LISTA</t>
  </si>
  <si>
    <t xml:space="preserve">* Computati nei voti validi assieme alle preferenze di lista</t>
  </si>
  <si>
    <r>
      <rPr>
        <b val="true"/>
        <sz val="10"/>
        <rFont val="MS Sans Serif"/>
        <family val="2"/>
      </rPr>
      <t xml:space="preserve">N.B             </t>
    </r>
    <r>
      <rPr>
        <sz val="10"/>
        <rFont val="MS Sans Serif"/>
        <family val="2"/>
      </rPr>
      <t xml:space="preserve">Hanno presentato propri candidati: Soc.Liberali,CDU,Democrazia Cristiana, Rif.Comunista,Lega Nord. </t>
    </r>
  </si>
  <si>
    <t xml:space="preserve">                    Hanno presentato un candidato comune Lista Dini assieme a  SDI, PPI, Comunisti Italiani, DS, Democratici in Europa,Verdi </t>
  </si>
  <si>
    <t xml:space="preserve">                    ed inoltre CCD assieme a Forza Italia e Alleanza Nazionale.</t>
  </si>
  <si>
    <t xml:space="preserve">                  VALORI RELATI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2"/>
    <col collapsed="false" customWidth="true" hidden="false" outlineLevel="0" max="13" min="2" style="1" width="9.1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7</v>
      </c>
      <c r="K6" s="10" t="s">
        <v>12</v>
      </c>
      <c r="L6" s="11" t="s">
        <v>13</v>
      </c>
    </row>
    <row r="7" customFormat="false" ht="12.75" hidden="false" customHeight="false" outlineLevel="0" collapsed="false">
      <c r="A7" s="8"/>
      <c r="B7" s="9"/>
      <c r="C7" s="10" t="s">
        <v>14</v>
      </c>
      <c r="D7" s="10"/>
      <c r="E7" s="10" t="s">
        <v>15</v>
      </c>
      <c r="F7" s="10"/>
      <c r="G7" s="10" t="s">
        <v>16</v>
      </c>
      <c r="H7" s="10" t="s">
        <v>17</v>
      </c>
      <c r="I7" s="10" t="s">
        <v>18</v>
      </c>
      <c r="J7" s="10" t="s">
        <v>19</v>
      </c>
      <c r="K7" s="10"/>
      <c r="L7" s="11" t="s">
        <v>2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2.75" hidden="false" customHeight="false" outlineLevel="0" collapsed="false">
      <c r="A9" s="4" t="s">
        <v>21</v>
      </c>
      <c r="B9" s="16" t="n">
        <v>55387</v>
      </c>
      <c r="C9" s="17" t="n">
        <v>16171</v>
      </c>
      <c r="D9" s="17" t="n">
        <v>3454</v>
      </c>
      <c r="E9" s="17" t="n">
        <v>2763</v>
      </c>
      <c r="F9" s="17" t="n">
        <v>4575</v>
      </c>
      <c r="G9" s="17" t="n">
        <v>2421</v>
      </c>
      <c r="H9" s="17" t="n">
        <v>2418</v>
      </c>
      <c r="I9" s="17" t="n">
        <v>1511</v>
      </c>
      <c r="J9" s="17" t="n">
        <v>1095</v>
      </c>
      <c r="K9" s="17" t="n">
        <v>11174</v>
      </c>
      <c r="L9" s="18" t="n">
        <f aca="false">SUM(B9:K9)</f>
        <v>100969</v>
      </c>
    </row>
    <row r="10" customFormat="false" ht="12.75" hidden="false" customHeight="false" outlineLevel="0" collapsed="false">
      <c r="A10" s="19" t="s">
        <v>22</v>
      </c>
      <c r="B10" s="16" t="n">
        <f aca="false">(B9-B11)</f>
        <v>11698</v>
      </c>
      <c r="C10" s="17" t="n">
        <f aca="false">(C9-C11)</f>
        <v>2428</v>
      </c>
      <c r="D10" s="17" t="n">
        <f aca="false">(D9-D11)</f>
        <v>511</v>
      </c>
      <c r="E10" s="17" t="n">
        <f aca="false">(E9-E11)</f>
        <v>475</v>
      </c>
      <c r="F10" s="17" t="n">
        <f aca="false">(F9-F11)</f>
        <v>852</v>
      </c>
      <c r="G10" s="17" t="n">
        <f aca="false">(G9-G11)</f>
        <v>392</v>
      </c>
      <c r="H10" s="17" t="n">
        <f aca="false">(H9-H11)</f>
        <v>501</v>
      </c>
      <c r="I10" s="17" t="n">
        <f aca="false">(I9-I11)</f>
        <v>296</v>
      </c>
      <c r="J10" s="17" t="n">
        <f aca="false">(J9-J11)</f>
        <v>256</v>
      </c>
      <c r="K10" s="17" t="n">
        <f aca="false">(K9-K11)</f>
        <v>1713</v>
      </c>
      <c r="L10" s="18" t="n">
        <f aca="false">SUM(B10:K10)</f>
        <v>19122</v>
      </c>
    </row>
    <row r="11" customFormat="false" ht="12.75" hidden="false" customHeight="false" outlineLevel="0" collapsed="false">
      <c r="A11" s="19" t="s">
        <v>23</v>
      </c>
      <c r="B11" s="17" t="n">
        <v>43689</v>
      </c>
      <c r="C11" s="17" t="n">
        <v>13743</v>
      </c>
      <c r="D11" s="17" t="n">
        <v>2943</v>
      </c>
      <c r="E11" s="17" t="n">
        <v>2288</v>
      </c>
      <c r="F11" s="17" t="n">
        <v>3723</v>
      </c>
      <c r="G11" s="17" t="n">
        <v>2029</v>
      </c>
      <c r="H11" s="17" t="n">
        <v>1917</v>
      </c>
      <c r="I11" s="17" t="n">
        <v>1215</v>
      </c>
      <c r="J11" s="20" t="n">
        <v>839</v>
      </c>
      <c r="K11" s="17" t="n">
        <v>9461</v>
      </c>
      <c r="L11" s="18" t="n">
        <f aca="false">SUM(B11:K11)</f>
        <v>81847</v>
      </c>
    </row>
    <row r="12" customFormat="false" ht="12.75" hidden="false" customHeight="false" outlineLevel="0" collapsed="false">
      <c r="A12" s="19" t="s">
        <v>24</v>
      </c>
      <c r="B12" s="16" t="n">
        <v>1887</v>
      </c>
      <c r="C12" s="20" t="n">
        <v>697</v>
      </c>
      <c r="D12" s="20" t="n">
        <v>132</v>
      </c>
      <c r="E12" s="20" t="n">
        <v>133</v>
      </c>
      <c r="F12" s="20" t="n">
        <v>211</v>
      </c>
      <c r="G12" s="20" t="n">
        <v>91</v>
      </c>
      <c r="H12" s="20" t="n">
        <v>149</v>
      </c>
      <c r="I12" s="20" t="n">
        <v>85</v>
      </c>
      <c r="J12" s="20" t="n">
        <v>53</v>
      </c>
      <c r="K12" s="20" t="n">
        <v>521</v>
      </c>
      <c r="L12" s="18" t="n">
        <f aca="false">SUM(B12:K12)</f>
        <v>3959</v>
      </c>
    </row>
    <row r="13" customFormat="false" ht="12.75" hidden="false" customHeight="false" outlineLevel="0" collapsed="false">
      <c r="A13" s="19" t="s">
        <v>25</v>
      </c>
      <c r="B13" s="16" t="n">
        <v>1094</v>
      </c>
      <c r="C13" s="20" t="n">
        <v>419</v>
      </c>
      <c r="D13" s="20" t="n">
        <v>67</v>
      </c>
      <c r="E13" s="20" t="n">
        <v>73</v>
      </c>
      <c r="F13" s="20" t="n">
        <v>152</v>
      </c>
      <c r="G13" s="20" t="n">
        <v>60</v>
      </c>
      <c r="H13" s="20" t="n">
        <v>113</v>
      </c>
      <c r="I13" s="20" t="n">
        <v>31</v>
      </c>
      <c r="J13" s="20" t="n">
        <v>24</v>
      </c>
      <c r="K13" s="20" t="n">
        <v>259</v>
      </c>
      <c r="L13" s="18" t="n">
        <f aca="false">SUM(B13:K13)</f>
        <v>2292</v>
      </c>
    </row>
    <row r="14" customFormat="false" ht="12.75" hidden="false" customHeight="false" outlineLevel="0" collapsed="false">
      <c r="A14" s="19" t="s">
        <v>26</v>
      </c>
      <c r="B14" s="17" t="n">
        <v>1379</v>
      </c>
      <c r="C14" s="17" t="n">
        <v>501</v>
      </c>
      <c r="D14" s="17" t="n">
        <v>55</v>
      </c>
      <c r="E14" s="17" t="n">
        <v>57</v>
      </c>
      <c r="F14" s="17" t="n">
        <v>93</v>
      </c>
      <c r="G14" s="17" t="n">
        <v>21</v>
      </c>
      <c r="H14" s="17" t="n">
        <v>32</v>
      </c>
      <c r="I14" s="17" t="n">
        <v>20</v>
      </c>
      <c r="J14" s="20" t="n">
        <v>11</v>
      </c>
      <c r="K14" s="17" t="n">
        <v>200</v>
      </c>
      <c r="L14" s="18" t="n">
        <f aca="false">SUM(B14:K14)</f>
        <v>2369</v>
      </c>
    </row>
    <row r="15" customFormat="false" ht="12.75" hidden="false" customHeight="false" outlineLevel="0" collapsed="false">
      <c r="A15" s="12" t="s">
        <v>27</v>
      </c>
      <c r="B15" s="17" t="n">
        <v>40708</v>
      </c>
      <c r="C15" s="17" t="n">
        <v>12627</v>
      </c>
      <c r="D15" s="17" t="n">
        <v>2744</v>
      </c>
      <c r="E15" s="17" t="n">
        <v>2082</v>
      </c>
      <c r="F15" s="17" t="n">
        <v>3360</v>
      </c>
      <c r="G15" s="17" t="n">
        <v>1878</v>
      </c>
      <c r="H15" s="17" t="n">
        <v>1655</v>
      </c>
      <c r="I15" s="17" t="n">
        <v>1099</v>
      </c>
      <c r="J15" s="17" t="n">
        <v>762</v>
      </c>
      <c r="K15" s="17" t="n">
        <v>8681</v>
      </c>
      <c r="L15" s="21" t="n">
        <v>75596</v>
      </c>
    </row>
    <row r="16" customFormat="false" ht="12.75" hidden="false" customHeight="false" outlineLevel="0" collapsed="false">
      <c r="A16" s="4" t="s">
        <v>28</v>
      </c>
      <c r="B16" s="22" t="n">
        <v>168</v>
      </c>
      <c r="C16" s="23" t="n">
        <v>64</v>
      </c>
      <c r="D16" s="23" t="n">
        <v>8</v>
      </c>
      <c r="E16" s="23" t="n">
        <v>14</v>
      </c>
      <c r="F16" s="23" t="n">
        <v>17</v>
      </c>
      <c r="G16" s="23" t="n">
        <v>22</v>
      </c>
      <c r="H16" s="23" t="n">
        <v>2</v>
      </c>
      <c r="I16" s="23" t="n">
        <v>6</v>
      </c>
      <c r="J16" s="23" t="n">
        <v>5</v>
      </c>
      <c r="K16" s="23" t="n">
        <v>39</v>
      </c>
      <c r="L16" s="24" t="n">
        <f aca="false">SUM(B16:K16)</f>
        <v>345</v>
      </c>
    </row>
    <row r="17" customFormat="false" ht="12.75" hidden="false" customHeight="false" outlineLevel="0" collapsed="false">
      <c r="A17" s="19" t="s">
        <v>29</v>
      </c>
      <c r="B17" s="25" t="n">
        <v>298</v>
      </c>
      <c r="C17" s="17" t="n">
        <v>122</v>
      </c>
      <c r="D17" s="17" t="n">
        <v>28</v>
      </c>
      <c r="E17" s="17" t="n">
        <v>28</v>
      </c>
      <c r="F17" s="17" t="n">
        <v>28</v>
      </c>
      <c r="G17" s="17" t="n">
        <v>14</v>
      </c>
      <c r="H17" s="17" t="n">
        <v>20</v>
      </c>
      <c r="I17" s="17" t="n">
        <v>13</v>
      </c>
      <c r="J17" s="20" t="n">
        <v>22</v>
      </c>
      <c r="K17" s="17" t="n">
        <v>91</v>
      </c>
      <c r="L17" s="18" t="n">
        <f aca="false">SUM(B17:K17)</f>
        <v>664</v>
      </c>
    </row>
    <row r="18" customFormat="false" ht="12.75" hidden="false" customHeight="false" outlineLevel="0" collapsed="false">
      <c r="A18" s="19" t="s">
        <v>30</v>
      </c>
      <c r="B18" s="20" t="n">
        <v>535</v>
      </c>
      <c r="C18" s="20" t="n">
        <v>443</v>
      </c>
      <c r="D18" s="20" t="n">
        <v>36</v>
      </c>
      <c r="E18" s="20" t="n">
        <v>55</v>
      </c>
      <c r="F18" s="20" t="n">
        <v>44</v>
      </c>
      <c r="G18" s="20" t="n">
        <v>24</v>
      </c>
      <c r="H18" s="20" t="n">
        <v>17</v>
      </c>
      <c r="I18" s="20" t="n">
        <v>16</v>
      </c>
      <c r="J18" s="20" t="n">
        <v>28</v>
      </c>
      <c r="K18" s="20" t="n">
        <v>166</v>
      </c>
      <c r="L18" s="18" t="n">
        <f aca="false">SUM(B18:K18)</f>
        <v>1364</v>
      </c>
    </row>
    <row r="19" customFormat="false" ht="12.75" hidden="false" customHeight="false" outlineLevel="0" collapsed="false">
      <c r="A19" s="19" t="s">
        <v>31</v>
      </c>
      <c r="B19" s="17" t="n">
        <v>2377</v>
      </c>
      <c r="C19" s="20" t="n">
        <v>577</v>
      </c>
      <c r="D19" s="20" t="n">
        <v>83</v>
      </c>
      <c r="E19" s="20" t="n">
        <v>84</v>
      </c>
      <c r="F19" s="20" t="n">
        <v>153</v>
      </c>
      <c r="G19" s="20" t="n">
        <v>90</v>
      </c>
      <c r="H19" s="20" t="n">
        <v>122</v>
      </c>
      <c r="I19" s="20" t="n">
        <v>59</v>
      </c>
      <c r="J19" s="20" t="n">
        <v>48</v>
      </c>
      <c r="K19" s="20" t="n">
        <v>485</v>
      </c>
      <c r="L19" s="18" t="n">
        <f aca="false">SUM(B19:K19)</f>
        <v>4078</v>
      </c>
    </row>
    <row r="20" customFormat="false" ht="12.75" hidden="false" customHeight="false" outlineLevel="0" collapsed="false">
      <c r="A20" s="19" t="s">
        <v>32</v>
      </c>
      <c r="B20" s="20" t="n">
        <v>176</v>
      </c>
      <c r="C20" s="20" t="n">
        <v>55</v>
      </c>
      <c r="D20" s="20" t="n">
        <v>10</v>
      </c>
      <c r="E20" s="20" t="n">
        <v>10</v>
      </c>
      <c r="F20" s="20" t="n">
        <v>10</v>
      </c>
      <c r="G20" s="20" t="n">
        <v>8</v>
      </c>
      <c r="H20" s="20" t="n">
        <v>6</v>
      </c>
      <c r="I20" s="20" t="n">
        <v>1</v>
      </c>
      <c r="J20" s="20" t="n">
        <v>1</v>
      </c>
      <c r="K20" s="20" t="n">
        <v>42</v>
      </c>
      <c r="L20" s="18" t="n">
        <f aca="false">SUM(B20:K20)</f>
        <v>319</v>
      </c>
    </row>
    <row r="21" customFormat="false" ht="12.75" hidden="false" customHeight="false" outlineLevel="0" collapsed="false">
      <c r="A21" s="19" t="s">
        <v>33</v>
      </c>
      <c r="B21" s="20" t="n">
        <v>621</v>
      </c>
      <c r="C21" s="20" t="n">
        <v>128</v>
      </c>
      <c r="D21" s="20" t="n">
        <v>43</v>
      </c>
      <c r="E21" s="20" t="n">
        <v>18</v>
      </c>
      <c r="F21" s="20" t="n">
        <v>27</v>
      </c>
      <c r="G21" s="20" t="n">
        <v>18</v>
      </c>
      <c r="H21" s="20" t="n">
        <v>38</v>
      </c>
      <c r="I21" s="20" t="n">
        <v>26</v>
      </c>
      <c r="J21" s="20" t="n">
        <v>12</v>
      </c>
      <c r="K21" s="20" t="n">
        <v>181</v>
      </c>
      <c r="L21" s="18" t="n">
        <f aca="false">SUM(B21:K21)</f>
        <v>1112</v>
      </c>
    </row>
    <row r="22" customFormat="false" ht="12.75" hidden="false" customHeight="false" outlineLevel="0" collapsed="false">
      <c r="A22" s="19" t="s">
        <v>34</v>
      </c>
      <c r="B22" s="17" t="n">
        <v>1580</v>
      </c>
      <c r="C22" s="20" t="n">
        <v>278</v>
      </c>
      <c r="D22" s="20" t="n">
        <v>129</v>
      </c>
      <c r="E22" s="20" t="n">
        <v>113</v>
      </c>
      <c r="F22" s="20" t="n">
        <v>130</v>
      </c>
      <c r="G22" s="20" t="n">
        <v>41</v>
      </c>
      <c r="H22" s="20" t="n">
        <v>214</v>
      </c>
      <c r="I22" s="20" t="n">
        <v>100</v>
      </c>
      <c r="J22" s="20" t="n">
        <v>43</v>
      </c>
      <c r="K22" s="20" t="n">
        <v>429</v>
      </c>
      <c r="L22" s="18" t="n">
        <f aca="false">SUM(B22:K22)</f>
        <v>3057</v>
      </c>
    </row>
    <row r="23" customFormat="false" ht="12.75" hidden="false" customHeight="false" outlineLevel="0" collapsed="false">
      <c r="A23" s="19" t="s">
        <v>35</v>
      </c>
      <c r="B23" s="17" t="n">
        <v>1432</v>
      </c>
      <c r="C23" s="20" t="n">
        <v>441</v>
      </c>
      <c r="D23" s="20" t="n">
        <v>72</v>
      </c>
      <c r="E23" s="20" t="n">
        <v>89</v>
      </c>
      <c r="F23" s="20" t="n">
        <v>90</v>
      </c>
      <c r="G23" s="20" t="n">
        <v>53</v>
      </c>
      <c r="H23" s="20" t="n">
        <v>52</v>
      </c>
      <c r="I23" s="20" t="n">
        <v>48</v>
      </c>
      <c r="J23" s="20" t="n">
        <v>17</v>
      </c>
      <c r="K23" s="20" t="n">
        <v>404</v>
      </c>
      <c r="L23" s="18" t="n">
        <f aca="false">SUM(B23:K23)</f>
        <v>2698</v>
      </c>
    </row>
    <row r="24" customFormat="false" ht="12.75" hidden="false" customHeight="false" outlineLevel="0" collapsed="false">
      <c r="A24" s="19" t="s">
        <v>36</v>
      </c>
      <c r="B24" s="17" t="n">
        <v>16380</v>
      </c>
      <c r="C24" s="17" t="n">
        <v>5153</v>
      </c>
      <c r="D24" s="17" t="n">
        <v>1294</v>
      </c>
      <c r="E24" s="20" t="n">
        <v>645</v>
      </c>
      <c r="F24" s="17" t="n">
        <v>1494</v>
      </c>
      <c r="G24" s="20" t="n">
        <v>968</v>
      </c>
      <c r="H24" s="20" t="n">
        <v>533</v>
      </c>
      <c r="I24" s="20" t="n">
        <v>391</v>
      </c>
      <c r="J24" s="20" t="n">
        <v>318</v>
      </c>
      <c r="K24" s="17" t="n">
        <v>3338</v>
      </c>
      <c r="L24" s="18" t="n">
        <f aca="false">SUM(B24:K24)</f>
        <v>30514</v>
      </c>
    </row>
    <row r="25" customFormat="false" ht="12.75" hidden="false" customHeight="false" outlineLevel="0" collapsed="false">
      <c r="A25" s="26" t="s">
        <v>37</v>
      </c>
      <c r="B25" s="17" t="n">
        <v>3020</v>
      </c>
      <c r="C25" s="20" t="n">
        <v>989</v>
      </c>
      <c r="D25" s="20" t="n">
        <v>128</v>
      </c>
      <c r="E25" s="20" t="n">
        <v>121</v>
      </c>
      <c r="F25" s="20" t="n">
        <v>177</v>
      </c>
      <c r="G25" s="20" t="n">
        <v>71</v>
      </c>
      <c r="H25" s="20" t="n">
        <v>62</v>
      </c>
      <c r="I25" s="20" t="n">
        <v>40</v>
      </c>
      <c r="J25" s="20" t="n">
        <v>31</v>
      </c>
      <c r="K25" s="20" t="n">
        <v>682</v>
      </c>
      <c r="L25" s="18" t="n">
        <f aca="false">SUM(B25:K25)</f>
        <v>5321</v>
      </c>
    </row>
    <row r="26" customFormat="false" ht="12.75" hidden="false" customHeight="false" outlineLevel="0" collapsed="false">
      <c r="A26" s="19" t="s">
        <v>38</v>
      </c>
      <c r="B26" s="17" t="n">
        <v>1020</v>
      </c>
      <c r="C26" s="20" t="n">
        <v>313</v>
      </c>
      <c r="D26" s="20" t="n">
        <v>44</v>
      </c>
      <c r="E26" s="20" t="n">
        <v>26</v>
      </c>
      <c r="F26" s="20" t="n">
        <v>39</v>
      </c>
      <c r="G26" s="20" t="n">
        <v>35</v>
      </c>
      <c r="H26" s="20" t="n">
        <v>66</v>
      </c>
      <c r="I26" s="20" t="n">
        <v>18</v>
      </c>
      <c r="J26" s="20" t="n">
        <v>5</v>
      </c>
      <c r="K26" s="20" t="n">
        <v>179</v>
      </c>
      <c r="L26" s="18" t="n">
        <f aca="false">SUM(B26:K26)</f>
        <v>1745</v>
      </c>
    </row>
    <row r="27" customFormat="false" ht="12.75" hidden="false" customHeight="false" outlineLevel="0" collapsed="false">
      <c r="A27" s="26" t="s">
        <v>39</v>
      </c>
      <c r="B27" s="20" t="n">
        <v>837</v>
      </c>
      <c r="C27" s="20" t="n">
        <v>357</v>
      </c>
      <c r="D27" s="20" t="n">
        <v>39</v>
      </c>
      <c r="E27" s="20" t="n">
        <v>55</v>
      </c>
      <c r="F27" s="20" t="n">
        <v>68</v>
      </c>
      <c r="G27" s="20" t="n">
        <v>43</v>
      </c>
      <c r="H27" s="20" t="n">
        <v>54</v>
      </c>
      <c r="I27" s="20" t="n">
        <v>34</v>
      </c>
      <c r="J27" s="20" t="n">
        <v>11</v>
      </c>
      <c r="K27" s="20" t="n">
        <v>169</v>
      </c>
      <c r="L27" s="18" t="n">
        <f aca="false">SUM(B27:K27)</f>
        <v>1667</v>
      </c>
    </row>
    <row r="28" customFormat="false" ht="12.75" hidden="false" customHeight="false" outlineLevel="0" collapsed="false">
      <c r="A28" s="19" t="s">
        <v>40</v>
      </c>
      <c r="B28" s="20" t="n">
        <v>640</v>
      </c>
      <c r="C28" s="20" t="n">
        <v>135</v>
      </c>
      <c r="D28" s="20" t="n">
        <v>69</v>
      </c>
      <c r="E28" s="20" t="n">
        <v>43</v>
      </c>
      <c r="F28" s="20" t="n">
        <v>43</v>
      </c>
      <c r="G28" s="20" t="n">
        <v>13</v>
      </c>
      <c r="H28" s="20" t="n">
        <v>23</v>
      </c>
      <c r="I28" s="20" t="n">
        <v>18</v>
      </c>
      <c r="J28" s="20" t="n">
        <v>16</v>
      </c>
      <c r="K28" s="20" t="n">
        <v>181</v>
      </c>
      <c r="L28" s="18" t="n">
        <f aca="false">SUM(B28:K28)</f>
        <v>1181</v>
      </c>
    </row>
    <row r="29" customFormat="false" ht="12.75" hidden="false" customHeight="false" outlineLevel="0" collapsed="false">
      <c r="A29" s="27" t="s">
        <v>41</v>
      </c>
      <c r="B29" s="17" t="n">
        <v>6694</v>
      </c>
      <c r="C29" s="17" t="n">
        <v>2003</v>
      </c>
      <c r="D29" s="20" t="n">
        <v>515</v>
      </c>
      <c r="E29" s="20" t="n">
        <v>455</v>
      </c>
      <c r="F29" s="20" t="n">
        <v>682</v>
      </c>
      <c r="G29" s="20" t="n">
        <v>303</v>
      </c>
      <c r="H29" s="20" t="n">
        <v>224</v>
      </c>
      <c r="I29" s="20" t="n">
        <v>186</v>
      </c>
      <c r="J29" s="20" t="n">
        <v>119</v>
      </c>
      <c r="K29" s="17" t="n">
        <v>1448</v>
      </c>
      <c r="L29" s="18" t="n">
        <f aca="false">SUM(B29:K29)</f>
        <v>12629</v>
      </c>
    </row>
    <row r="30" customFormat="false" ht="12.75" hidden="false" customHeight="false" outlineLevel="0" collapsed="false">
      <c r="A30" s="28" t="s">
        <v>42</v>
      </c>
      <c r="B30" s="29" t="n">
        <v>3551</v>
      </c>
      <c r="C30" s="17" t="n">
        <v>1068</v>
      </c>
      <c r="D30" s="20" t="n">
        <v>191</v>
      </c>
      <c r="E30" s="20" t="n">
        <v>269</v>
      </c>
      <c r="F30" s="20" t="n">
        <v>265</v>
      </c>
      <c r="G30" s="20" t="n">
        <v>154</v>
      </c>
      <c r="H30" s="20" t="n">
        <v>190</v>
      </c>
      <c r="I30" s="20" t="n">
        <v>123</v>
      </c>
      <c r="J30" s="20" t="n">
        <v>75</v>
      </c>
      <c r="K30" s="20" t="n">
        <v>647</v>
      </c>
      <c r="L30" s="18" t="n">
        <f aca="false">SUM(B30:K30)</f>
        <v>6533</v>
      </c>
    </row>
    <row r="31" customFormat="false" ht="12.75" hidden="false" customHeight="false" outlineLevel="0" collapsed="false">
      <c r="A31" s="30" t="s">
        <v>43</v>
      </c>
      <c r="B31" s="31" t="n">
        <f aca="false">SUM(B16:B30)</f>
        <v>39329</v>
      </c>
      <c r="C31" s="31" t="n">
        <f aca="false">SUM(C16:C30)</f>
        <v>12126</v>
      </c>
      <c r="D31" s="31" t="n">
        <f aca="false">SUM(D16:D30)</f>
        <v>2689</v>
      </c>
      <c r="E31" s="31" t="n">
        <f aca="false">SUM(E16:E30)</f>
        <v>2025</v>
      </c>
      <c r="F31" s="31" t="n">
        <f aca="false">SUM(F16:F30)</f>
        <v>3267</v>
      </c>
      <c r="G31" s="31" t="n">
        <f aca="false">SUM(G16:G30)</f>
        <v>1857</v>
      </c>
      <c r="H31" s="31" t="n">
        <f aca="false">SUM(H16:H30)</f>
        <v>1623</v>
      </c>
      <c r="I31" s="31" t="n">
        <f aca="false">SUM(I16:I30)</f>
        <v>1079</v>
      </c>
      <c r="J31" s="31" t="n">
        <f aca="false">SUM(J16:J30)</f>
        <v>751</v>
      </c>
      <c r="K31" s="31" t="n">
        <f aca="false">SUM(K16:K30)</f>
        <v>8481</v>
      </c>
      <c r="L31" s="32" t="n">
        <f aca="false">SUM(L16:L30)</f>
        <v>73227</v>
      </c>
    </row>
    <row r="32" customFormat="false" ht="12.75" hidden="false" customHeight="false" outlineLevel="0" collapsed="false">
      <c r="A32" s="0" t="s">
        <v>44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4" customFormat="false" ht="12.75" hidden="false" customHeight="false" outlineLevel="0" collapsed="false">
      <c r="A34" s="33" t="s">
        <v>45</v>
      </c>
    </row>
    <row r="35" customFormat="false" ht="12.75" hidden="false" customHeight="false" outlineLevel="0" collapsed="false">
      <c r="A35" s="0" t="s">
        <v>46</v>
      </c>
    </row>
    <row r="36" customFormat="false" ht="12.75" hidden="false" customHeight="false" outlineLevel="0" collapsed="false">
      <c r="A36" s="0" t="s">
        <v>47</v>
      </c>
    </row>
    <row r="38" customFormat="false" ht="12.75" hidden="false" customHeight="false" outlineLevel="0" collapsed="false">
      <c r="A38" s="2" t="s"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2" t="s">
        <v>1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2" t="s">
        <v>48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4"/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75" hidden="false" customHeight="false" outlineLevel="0" collapsed="false">
      <c r="A43" s="8" t="s">
        <v>3</v>
      </c>
      <c r="B43" s="9" t="s">
        <v>4</v>
      </c>
      <c r="C43" s="10" t="s">
        <v>5</v>
      </c>
      <c r="D43" s="10" t="s">
        <v>6</v>
      </c>
      <c r="E43" s="10" t="s">
        <v>7</v>
      </c>
      <c r="F43" s="10" t="s">
        <v>8</v>
      </c>
      <c r="G43" s="10" t="s">
        <v>9</v>
      </c>
      <c r="H43" s="10" t="s">
        <v>10</v>
      </c>
      <c r="I43" s="10" t="s">
        <v>11</v>
      </c>
      <c r="J43" s="10" t="s">
        <v>7</v>
      </c>
      <c r="K43" s="10" t="s">
        <v>12</v>
      </c>
      <c r="L43" s="11" t="s">
        <v>13</v>
      </c>
    </row>
    <row r="44" customFormat="false" ht="12.75" hidden="false" customHeight="false" outlineLevel="0" collapsed="false">
      <c r="A44" s="8"/>
      <c r="B44" s="9"/>
      <c r="C44" s="10" t="s">
        <v>14</v>
      </c>
      <c r="D44" s="10"/>
      <c r="E44" s="10" t="s">
        <v>15</v>
      </c>
      <c r="F44" s="10"/>
      <c r="G44" s="10" t="s">
        <v>16</v>
      </c>
      <c r="H44" s="10" t="s">
        <v>17</v>
      </c>
      <c r="I44" s="10" t="s">
        <v>18</v>
      </c>
      <c r="J44" s="10" t="s">
        <v>19</v>
      </c>
      <c r="K44" s="10"/>
      <c r="L44" s="11" t="s">
        <v>20</v>
      </c>
    </row>
    <row r="45" customFormat="false" ht="12.75" hidden="false" customHeight="false" outlineLevel="0" collapsed="false">
      <c r="A45" s="12"/>
      <c r="B45" s="13"/>
      <c r="C45" s="34"/>
      <c r="D45" s="34"/>
      <c r="E45" s="34"/>
      <c r="F45" s="34"/>
      <c r="G45" s="34"/>
      <c r="H45" s="34"/>
      <c r="I45" s="34"/>
      <c r="J45" s="34"/>
      <c r="K45" s="34"/>
      <c r="L45" s="35"/>
    </row>
    <row r="46" customFormat="false" ht="12.75" hidden="false" customHeight="false" outlineLevel="0" collapsed="false">
      <c r="A46" s="4" t="s">
        <v>21</v>
      </c>
      <c r="B46" s="36" t="n">
        <f aca="false">B9*100/B9</f>
        <v>100</v>
      </c>
      <c r="C46" s="37" t="n">
        <f aca="false">C9*100/C9</f>
        <v>100</v>
      </c>
      <c r="D46" s="37" t="n">
        <f aca="false">D9*100/D9</f>
        <v>100</v>
      </c>
      <c r="E46" s="37" t="n">
        <f aca="false">E9*100/E9</f>
        <v>100</v>
      </c>
      <c r="F46" s="37" t="n">
        <f aca="false">F9*100/F9</f>
        <v>100</v>
      </c>
      <c r="G46" s="37" t="n">
        <f aca="false">G9*100/G9</f>
        <v>100</v>
      </c>
      <c r="H46" s="37" t="n">
        <f aca="false">H9*100/H9</f>
        <v>100</v>
      </c>
      <c r="I46" s="37" t="n">
        <f aca="false">I9*100/I9</f>
        <v>100</v>
      </c>
      <c r="J46" s="37" t="n">
        <f aca="false">J9*100/J9</f>
        <v>100</v>
      </c>
      <c r="K46" s="37" t="n">
        <f aca="false">K9*100/K9</f>
        <v>100</v>
      </c>
      <c r="L46" s="38" t="n">
        <f aca="false">L9*100/L9</f>
        <v>100</v>
      </c>
    </row>
    <row r="47" customFormat="false" ht="12.75" hidden="false" customHeight="false" outlineLevel="0" collapsed="false">
      <c r="A47" s="19" t="s">
        <v>22</v>
      </c>
      <c r="B47" s="36" t="n">
        <f aca="false">B10*100/B9</f>
        <v>21.1204795349089</v>
      </c>
      <c r="C47" s="39" t="n">
        <f aca="false">C10*100/C9</f>
        <v>15.0145321872488</v>
      </c>
      <c r="D47" s="39" t="n">
        <f aca="false">D10*100/D9</f>
        <v>14.7944412275622</v>
      </c>
      <c r="E47" s="39" t="n">
        <f aca="false">E10*100/E9</f>
        <v>17.1914585595367</v>
      </c>
      <c r="F47" s="39" t="n">
        <f aca="false">F10*100/F9</f>
        <v>18.6229508196721</v>
      </c>
      <c r="G47" s="39" t="n">
        <f aca="false">G10*100/G9</f>
        <v>16.1916563403552</v>
      </c>
      <c r="H47" s="39" t="n">
        <f aca="false">H10*100/H9</f>
        <v>20.7196029776675</v>
      </c>
      <c r="I47" s="39" t="n">
        <f aca="false">I10*100/I9</f>
        <v>19.5896757114494</v>
      </c>
      <c r="J47" s="39" t="n">
        <f aca="false">J10*100/J9</f>
        <v>23.37899543379</v>
      </c>
      <c r="K47" s="39" t="n">
        <f aca="false">K10*100/K9</f>
        <v>15.3302308931448</v>
      </c>
      <c r="L47" s="40" t="n">
        <f aca="false">L10*100/L9</f>
        <v>18.9384860699819</v>
      </c>
    </row>
    <row r="48" customFormat="false" ht="12.75" hidden="false" customHeight="false" outlineLevel="0" collapsed="false">
      <c r="A48" s="19" t="s">
        <v>23</v>
      </c>
      <c r="B48" s="39" t="n">
        <f aca="false">B11*100/B9</f>
        <v>78.8795204650911</v>
      </c>
      <c r="C48" s="39" t="n">
        <f aca="false">C11*100/C9</f>
        <v>84.9854678127512</v>
      </c>
      <c r="D48" s="39" t="n">
        <f aca="false">D11*100/D9</f>
        <v>85.2055587724378</v>
      </c>
      <c r="E48" s="39" t="n">
        <f aca="false">E11*100/E9</f>
        <v>82.8085414404633</v>
      </c>
      <c r="F48" s="39" t="n">
        <f aca="false">F11*100/F9</f>
        <v>81.3770491803279</v>
      </c>
      <c r="G48" s="39" t="n">
        <f aca="false">G11*100/G9</f>
        <v>83.8083436596448</v>
      </c>
      <c r="H48" s="39" t="n">
        <f aca="false">H11*100/H9</f>
        <v>79.2803970223325</v>
      </c>
      <c r="I48" s="39" t="n">
        <f aca="false">I11*100/I9</f>
        <v>80.4103242885506</v>
      </c>
      <c r="J48" s="39" t="n">
        <f aca="false">J11*100/J9</f>
        <v>76.6210045662101</v>
      </c>
      <c r="K48" s="39" t="n">
        <f aca="false">K11*100/K9</f>
        <v>84.6697691068552</v>
      </c>
      <c r="L48" s="40" t="n">
        <f aca="false">L11*100/L9</f>
        <v>81.0615139300181</v>
      </c>
    </row>
    <row r="49" customFormat="false" ht="12.75" hidden="false" customHeight="false" outlineLevel="0" collapsed="false">
      <c r="A49" s="19" t="s">
        <v>24</v>
      </c>
      <c r="B49" s="36" t="n">
        <f aca="false">B12*100/B11</f>
        <v>4.31916500721005</v>
      </c>
      <c r="C49" s="39" t="n">
        <f aca="false">C12*100/C11</f>
        <v>5.07167285163356</v>
      </c>
      <c r="D49" s="39" t="n">
        <f aca="false">D12*100/D11</f>
        <v>4.48521916411825</v>
      </c>
      <c r="E49" s="39" t="n">
        <f aca="false">E12*100/E11</f>
        <v>5.81293706293706</v>
      </c>
      <c r="F49" s="39" t="n">
        <f aca="false">F12*100/F11</f>
        <v>5.66747246843943</v>
      </c>
      <c r="G49" s="39" t="n">
        <f aca="false">G12*100/G11</f>
        <v>4.48496796451454</v>
      </c>
      <c r="H49" s="39" t="n">
        <f aca="false">H12*100/H11</f>
        <v>7.77256129368805</v>
      </c>
      <c r="I49" s="39" t="n">
        <f aca="false">I12*100/I11</f>
        <v>6.99588477366255</v>
      </c>
      <c r="J49" s="39" t="n">
        <f aca="false">J12*100/J11</f>
        <v>6.31704410011919</v>
      </c>
      <c r="K49" s="39" t="n">
        <f aca="false">K12*100/K11</f>
        <v>5.50681746115633</v>
      </c>
      <c r="L49" s="40" t="n">
        <f aca="false">L12*100/L11</f>
        <v>4.83707405280585</v>
      </c>
    </row>
    <row r="50" customFormat="false" ht="12.75" hidden="false" customHeight="false" outlineLevel="0" collapsed="false">
      <c r="A50" s="19" t="s">
        <v>25</v>
      </c>
      <c r="B50" s="36" t="n">
        <f aca="false">B13*100/B11</f>
        <v>2.5040628075717</v>
      </c>
      <c r="C50" s="39" t="n">
        <f aca="false">C13*100/C11</f>
        <v>3.04882485629048</v>
      </c>
      <c r="D50" s="39" t="n">
        <f aca="false">D13*100/D11</f>
        <v>2.27658851512063</v>
      </c>
      <c r="E50" s="39" t="n">
        <f aca="false">E13*100/E11</f>
        <v>3.19055944055944</v>
      </c>
      <c r="F50" s="39" t="n">
        <f aca="false">F13*100/F11</f>
        <v>4.08272898200376</v>
      </c>
      <c r="G50" s="39" t="n">
        <f aca="false">G13*100/G11</f>
        <v>2.95712173484475</v>
      </c>
      <c r="H50" s="39" t="n">
        <f aca="false">H13*100/H11</f>
        <v>5.89462702138759</v>
      </c>
      <c r="I50" s="39" t="n">
        <f aca="false">I13*100/I11</f>
        <v>2.55144032921811</v>
      </c>
      <c r="J50" s="39" t="n">
        <f aca="false">J13*100/J11</f>
        <v>2.86054827175209</v>
      </c>
      <c r="K50" s="39" t="n">
        <f aca="false">K13*100/K11</f>
        <v>2.7375541697495</v>
      </c>
      <c r="L50" s="40" t="n">
        <f aca="false">L13*100/L11</f>
        <v>2.80034698889391</v>
      </c>
    </row>
    <row r="51" customFormat="false" ht="12.75" hidden="false" customHeight="false" outlineLevel="0" collapsed="false">
      <c r="A51" s="19" t="s">
        <v>26</v>
      </c>
      <c r="B51" s="39" t="n">
        <f aca="false">B14*100/B11</f>
        <v>3.15640092471789</v>
      </c>
      <c r="C51" s="39" t="n">
        <f aca="false">C14*100/C11</f>
        <v>3.64549225060031</v>
      </c>
      <c r="D51" s="39" t="n">
        <f aca="false">D14*100/D11</f>
        <v>1.8688413183826</v>
      </c>
      <c r="E51" s="39" t="n">
        <f aca="false">E14*100/E11</f>
        <v>2.49125874125874</v>
      </c>
      <c r="F51" s="39" t="n">
        <f aca="false">F14*100/F11</f>
        <v>2.49798549556809</v>
      </c>
      <c r="G51" s="39" t="n">
        <f aca="false">G14*100/G11</f>
        <v>1.03499260719566</v>
      </c>
      <c r="H51" s="39" t="n">
        <f aca="false">H14*100/H11</f>
        <v>1.66927490871153</v>
      </c>
      <c r="I51" s="39" t="n">
        <f aca="false">I14*100/I11</f>
        <v>1.64609053497942</v>
      </c>
      <c r="J51" s="39" t="n">
        <f aca="false">J14*100/J11</f>
        <v>1.31108462455304</v>
      </c>
      <c r="K51" s="39" t="n">
        <f aca="false">K14*100/K11</f>
        <v>2.11394144382201</v>
      </c>
      <c r="L51" s="40" t="n">
        <f aca="false">L14*100/L11</f>
        <v>2.89442496365169</v>
      </c>
    </row>
    <row r="52" customFormat="false" ht="12.75" hidden="false" customHeight="false" outlineLevel="0" collapsed="false">
      <c r="A52" s="19" t="s">
        <v>27</v>
      </c>
      <c r="B52" s="39" t="n">
        <f aca="false">B15*100/B11</f>
        <v>93.1767721852182</v>
      </c>
      <c r="C52" s="39" t="n">
        <f aca="false">C15*100/C11</f>
        <v>91.879502292076</v>
      </c>
      <c r="D52" s="39" t="n">
        <f aca="false">D15*100/D11</f>
        <v>93.2381923207611</v>
      </c>
      <c r="E52" s="39" t="n">
        <f aca="false">E15*100/E11</f>
        <v>90.9965034965035</v>
      </c>
      <c r="F52" s="39" t="n">
        <f aca="false">F15*100/F11</f>
        <v>90.2497985495568</v>
      </c>
      <c r="G52" s="39" t="n">
        <f aca="false">G15*100/G11</f>
        <v>92.5579103006407</v>
      </c>
      <c r="H52" s="39" t="n">
        <f aca="false">H15*100/H11</f>
        <v>86.3328116849244</v>
      </c>
      <c r="I52" s="39" t="n">
        <f aca="false">I15*100/I11</f>
        <v>90.4526748971193</v>
      </c>
      <c r="J52" s="39" t="n">
        <f aca="false">J15*100/J11</f>
        <v>90.8224076281287</v>
      </c>
      <c r="K52" s="39" t="n">
        <f aca="false">K15*100/K11</f>
        <v>91.7556283690942</v>
      </c>
      <c r="L52" s="40" t="n">
        <f aca="false">L15*100/L11</f>
        <v>92.3625789583003</v>
      </c>
    </row>
    <row r="53" customFormat="false" ht="12.75" hidden="false" customHeight="false" outlineLevel="0" collapsed="false">
      <c r="A53" s="4" t="s">
        <v>28</v>
      </c>
      <c r="B53" s="37" t="n">
        <f aca="false">B16*100/B31</f>
        <v>0.42716570469628</v>
      </c>
      <c r="C53" s="37" t="n">
        <f aca="false">C16*100/C31</f>
        <v>0.527791522348672</v>
      </c>
      <c r="D53" s="37" t="n">
        <f aca="false">D16*100/D31</f>
        <v>0.297508367422834</v>
      </c>
      <c r="E53" s="37" t="n">
        <f aca="false">E16*100/E31</f>
        <v>0.691358024691358</v>
      </c>
      <c r="F53" s="37" t="n">
        <f aca="false">F16*100/F31</f>
        <v>0.520355065809611</v>
      </c>
      <c r="G53" s="37" t="n">
        <f aca="false">G16*100/G31</f>
        <v>1.18470651588584</v>
      </c>
      <c r="H53" s="37" t="n">
        <f aca="false">H16*100/H31</f>
        <v>0.123228589032656</v>
      </c>
      <c r="I53" s="37" t="n">
        <f aca="false">I16*100/I31</f>
        <v>0.556070435588508</v>
      </c>
      <c r="J53" s="37" t="n">
        <f aca="false">J16*100/J31</f>
        <v>0.66577896138482</v>
      </c>
      <c r="K53" s="37" t="n">
        <f aca="false">K16*100/K31</f>
        <v>0.459851432614079</v>
      </c>
      <c r="L53" s="38" t="n">
        <f aca="false">L16*100/L31</f>
        <v>0.471137695112459</v>
      </c>
    </row>
    <row r="54" customFormat="false" ht="12.75" hidden="false" customHeight="false" outlineLevel="0" collapsed="false">
      <c r="A54" s="19" t="s">
        <v>29</v>
      </c>
      <c r="B54" s="41" t="n">
        <f aca="false">B17*100/B31</f>
        <v>0.757710595235068</v>
      </c>
      <c r="C54" s="41" t="n">
        <f aca="false">C17*100/C31</f>
        <v>1.00610258947716</v>
      </c>
      <c r="D54" s="41" t="n">
        <f aca="false">D17*100/D31</f>
        <v>1.04127928597992</v>
      </c>
      <c r="E54" s="41" t="n">
        <f aca="false">E17*100/E31</f>
        <v>1.38271604938272</v>
      </c>
      <c r="F54" s="41" t="n">
        <f aca="false">F17*100/F31</f>
        <v>0.857055402509948</v>
      </c>
      <c r="G54" s="41" t="n">
        <f aca="false">G17*100/G31</f>
        <v>0.753904146472806</v>
      </c>
      <c r="H54" s="41" t="n">
        <f aca="false">H17*100/H31</f>
        <v>1.23228589032656</v>
      </c>
      <c r="I54" s="41" t="n">
        <f aca="false">I17*100/I31</f>
        <v>1.20481927710843</v>
      </c>
      <c r="J54" s="41" t="n">
        <f aca="false">J17*100/J31</f>
        <v>2.92942743009321</v>
      </c>
      <c r="K54" s="41" t="n">
        <f aca="false">K17*100/K31</f>
        <v>1.07298667609952</v>
      </c>
      <c r="L54" s="42" t="n">
        <f aca="false">L17*100/L31</f>
        <v>0.906769361028036</v>
      </c>
    </row>
    <row r="55" customFormat="false" ht="12.75" hidden="false" customHeight="false" outlineLevel="0" collapsed="false">
      <c r="A55" s="19" t="s">
        <v>30</v>
      </c>
      <c r="B55" s="41" t="n">
        <f aca="false">B18*100/B31</f>
        <v>1.36031935721732</v>
      </c>
      <c r="C55" s="41" t="n">
        <f aca="false">C18*100/C31</f>
        <v>3.65330694375722</v>
      </c>
      <c r="D55" s="41" t="n">
        <f aca="false">D18*100/D31</f>
        <v>1.33878765340275</v>
      </c>
      <c r="E55" s="41" t="n">
        <f aca="false">E18*100/E31</f>
        <v>2.71604938271605</v>
      </c>
      <c r="F55" s="41" t="n">
        <f aca="false">F18*100/F31</f>
        <v>1.34680134680135</v>
      </c>
      <c r="G55" s="41" t="n">
        <f aca="false">G18*100/G31</f>
        <v>1.2924071082391</v>
      </c>
      <c r="H55" s="41" t="n">
        <f aca="false">H18*100/H31</f>
        <v>1.04744300677757</v>
      </c>
      <c r="I55" s="41" t="n">
        <f aca="false">I18*100/I31</f>
        <v>1.48285449490269</v>
      </c>
      <c r="J55" s="41" t="n">
        <f aca="false">J18*100/J31</f>
        <v>3.72836218375499</v>
      </c>
      <c r="K55" s="41" t="n">
        <f aca="false">K18*100/K31</f>
        <v>1.95731635420351</v>
      </c>
      <c r="L55" s="42" t="n">
        <f aca="false">L18*100/L31</f>
        <v>1.86270091632868</v>
      </c>
    </row>
    <row r="56" customFormat="false" ht="12.75" hidden="false" customHeight="false" outlineLevel="0" collapsed="false">
      <c r="A56" s="19" t="s">
        <v>31</v>
      </c>
      <c r="B56" s="39" t="n">
        <f aca="false">B19*100/B31</f>
        <v>6.04388619085153</v>
      </c>
      <c r="C56" s="39" t="n">
        <f aca="false">C19*100/C31</f>
        <v>4.75837044367475</v>
      </c>
      <c r="D56" s="39" t="n">
        <f aca="false">D19*100/D31</f>
        <v>3.0866493120119</v>
      </c>
      <c r="E56" s="39" t="n">
        <f aca="false">E19*100/E31</f>
        <v>4.14814814814815</v>
      </c>
      <c r="F56" s="39" t="n">
        <f aca="false">F19*100/F31</f>
        <v>4.6831955922865</v>
      </c>
      <c r="G56" s="39" t="n">
        <f aca="false">G19*100/G31</f>
        <v>4.84652665589661</v>
      </c>
      <c r="H56" s="39" t="n">
        <f aca="false">H19*100/H31</f>
        <v>7.51694393099199</v>
      </c>
      <c r="I56" s="39" t="n">
        <f aca="false">I19*100/I31</f>
        <v>5.46802594995366</v>
      </c>
      <c r="J56" s="39" t="n">
        <f aca="false">J19*100/J31</f>
        <v>6.39147802929427</v>
      </c>
      <c r="K56" s="39" t="n">
        <f aca="false">K19*100/K31</f>
        <v>5.71866525173918</v>
      </c>
      <c r="L56" s="40" t="n">
        <f aca="false">L19*100/L31</f>
        <v>5.56898411788002</v>
      </c>
    </row>
    <row r="57" customFormat="false" ht="12.75" hidden="false" customHeight="false" outlineLevel="0" collapsed="false">
      <c r="A57" s="19" t="s">
        <v>32</v>
      </c>
      <c r="B57" s="41" t="n">
        <f aca="false">B20*100/B31</f>
        <v>0.447506928729436</v>
      </c>
      <c r="C57" s="41" t="n">
        <f aca="false">C20*100/C31</f>
        <v>0.45357083951839</v>
      </c>
      <c r="D57" s="41" t="n">
        <f aca="false">D20*100/D31</f>
        <v>0.371885459278542</v>
      </c>
      <c r="E57" s="41" t="n">
        <f aca="false">E20*100/E31</f>
        <v>0.493827160493827</v>
      </c>
      <c r="F57" s="41" t="n">
        <f aca="false">F20*100/F31</f>
        <v>0.306091215182124</v>
      </c>
      <c r="G57" s="41" t="n">
        <f aca="false">G20*100/G31</f>
        <v>0.430802369413032</v>
      </c>
      <c r="H57" s="41" t="n">
        <f aca="false">H20*100/H31</f>
        <v>0.369685767097967</v>
      </c>
      <c r="I57" s="41" t="n">
        <f aca="false">I20*100/I31</f>
        <v>0.092678405931418</v>
      </c>
      <c r="J57" s="41" t="n">
        <f aca="false">J20*100/J31</f>
        <v>0.133155792276964</v>
      </c>
      <c r="K57" s="41" t="n">
        <f aca="false">K20*100/K31</f>
        <v>0.495224619738238</v>
      </c>
      <c r="L57" s="42" t="n">
        <f aca="false">L20*100/L31</f>
        <v>0.435631665915578</v>
      </c>
    </row>
    <row r="58" customFormat="false" ht="12.75" hidden="false" customHeight="false" outlineLevel="0" collapsed="false">
      <c r="A58" s="19" t="s">
        <v>33</v>
      </c>
      <c r="B58" s="41" t="n">
        <f aca="false">B21*100/B31</f>
        <v>1.57898751557375</v>
      </c>
      <c r="C58" s="41" t="n">
        <f aca="false">C21*100/C31</f>
        <v>1.05558304469734</v>
      </c>
      <c r="D58" s="41" t="n">
        <f aca="false">D21*100/D31</f>
        <v>1.59910747489773</v>
      </c>
      <c r="E58" s="41" t="n">
        <f aca="false">E21*100/E31</f>
        <v>0.888888888888889</v>
      </c>
      <c r="F58" s="41" t="n">
        <f aca="false">F21*100/F31</f>
        <v>0.826446280991736</v>
      </c>
      <c r="G58" s="41" t="n">
        <f aca="false">G21*100/G31</f>
        <v>0.969305331179322</v>
      </c>
      <c r="H58" s="41" t="n">
        <f aca="false">H21*100/H31</f>
        <v>2.34134319162046</v>
      </c>
      <c r="I58" s="41" t="n">
        <f aca="false">I21*100/I31</f>
        <v>2.40963855421687</v>
      </c>
      <c r="J58" s="41" t="n">
        <f aca="false">J21*100/J31</f>
        <v>1.59786950732357</v>
      </c>
      <c r="K58" s="41" t="n">
        <f aca="false">K21*100/K31</f>
        <v>2.13418228982431</v>
      </c>
      <c r="L58" s="42" t="n">
        <f aca="false">L21*100/L31</f>
        <v>1.51856555642045</v>
      </c>
    </row>
    <row r="59" customFormat="false" ht="12.75" hidden="false" customHeight="false" outlineLevel="0" collapsed="false">
      <c r="A59" s="19" t="s">
        <v>34</v>
      </c>
      <c r="B59" s="39" t="n">
        <f aca="false">B22*100/B31</f>
        <v>4.01739174654835</v>
      </c>
      <c r="C59" s="39" t="n">
        <f aca="false">C22*100/C31</f>
        <v>2.29259442520205</v>
      </c>
      <c r="D59" s="39" t="n">
        <f aca="false">D22*100/D31</f>
        <v>4.7973224246932</v>
      </c>
      <c r="E59" s="39" t="n">
        <f aca="false">E22*100/E31</f>
        <v>5.58024691358025</v>
      </c>
      <c r="F59" s="39" t="n">
        <f aca="false">F22*100/F31</f>
        <v>3.97918579736762</v>
      </c>
      <c r="G59" s="39" t="n">
        <f aca="false">G22*100/G31</f>
        <v>2.20786214324179</v>
      </c>
      <c r="H59" s="39" t="n">
        <f aca="false">H22*100/H31</f>
        <v>13.1854590264941</v>
      </c>
      <c r="I59" s="39" t="n">
        <f aca="false">I22*100/I31</f>
        <v>9.2678405931418</v>
      </c>
      <c r="J59" s="39" t="n">
        <f aca="false">J22*100/J31</f>
        <v>5.72569906790945</v>
      </c>
      <c r="K59" s="39" t="n">
        <f aca="false">K22*100/K31</f>
        <v>5.05836575875486</v>
      </c>
      <c r="L59" s="40" t="n">
        <f aca="false">L22*100/L31</f>
        <v>4.17468966364865</v>
      </c>
    </row>
    <row r="60" customFormat="false" ht="12.75" hidden="false" customHeight="false" outlineLevel="0" collapsed="false">
      <c r="A60" s="19" t="s">
        <v>35</v>
      </c>
      <c r="B60" s="39" t="n">
        <f aca="false">B23*100/B31</f>
        <v>3.64107910193496</v>
      </c>
      <c r="C60" s="39" t="n">
        <f aca="false">C23*100/C31</f>
        <v>3.63681345868382</v>
      </c>
      <c r="D60" s="39" t="n">
        <f aca="false">D23*100/D31</f>
        <v>2.6775753068055</v>
      </c>
      <c r="E60" s="39" t="n">
        <f aca="false">E23*100/E31</f>
        <v>4.39506172839506</v>
      </c>
      <c r="F60" s="39" t="n">
        <f aca="false">F23*100/F31</f>
        <v>2.75482093663912</v>
      </c>
      <c r="G60" s="39" t="n">
        <f aca="false">G23*100/G31</f>
        <v>2.85406569736134</v>
      </c>
      <c r="H60" s="39" t="n">
        <f aca="false">H23*100/H31</f>
        <v>3.20394331484905</v>
      </c>
      <c r="I60" s="39" t="n">
        <f aca="false">I23*100/I31</f>
        <v>4.44856348470806</v>
      </c>
      <c r="J60" s="39" t="n">
        <f aca="false">J23*100/J31</f>
        <v>2.26364846870839</v>
      </c>
      <c r="K60" s="39" t="n">
        <f aca="false">K23*100/K31</f>
        <v>4.76358919938687</v>
      </c>
      <c r="L60" s="40" t="n">
        <f aca="false">L23*100/L31</f>
        <v>3.68443333743018</v>
      </c>
    </row>
    <row r="61" customFormat="false" ht="12.75" hidden="false" customHeight="false" outlineLevel="0" collapsed="false">
      <c r="A61" s="19" t="s">
        <v>36</v>
      </c>
      <c r="B61" s="39" t="n">
        <f aca="false">B24*100/B31</f>
        <v>41.6486562078873</v>
      </c>
      <c r="C61" s="39" t="n">
        <f aca="false">C24*100/C31</f>
        <v>42.4954642916048</v>
      </c>
      <c r="D61" s="39" t="n">
        <f aca="false">D24*100/D31</f>
        <v>48.1219784306434</v>
      </c>
      <c r="E61" s="39" t="n">
        <f aca="false">E24*100/E31</f>
        <v>31.8518518518519</v>
      </c>
      <c r="F61" s="39" t="n">
        <f aca="false">F24*100/F31</f>
        <v>45.7300275482094</v>
      </c>
      <c r="G61" s="39" t="n">
        <f aca="false">G24*100/G31</f>
        <v>52.1270866989768</v>
      </c>
      <c r="H61" s="39" t="n">
        <f aca="false">H24*100/H31</f>
        <v>32.8404189772027</v>
      </c>
      <c r="I61" s="39" t="n">
        <f aca="false">I24*100/I31</f>
        <v>36.2372567191844</v>
      </c>
      <c r="J61" s="39" t="n">
        <f aca="false">J24*100/J31</f>
        <v>42.3435419440746</v>
      </c>
      <c r="K61" s="39" t="n">
        <f aca="false">K24*100/K31</f>
        <v>39.3585662068152</v>
      </c>
      <c r="L61" s="40" t="n">
        <f aca="false">L24*100/L31</f>
        <v>41.6704221120625</v>
      </c>
    </row>
    <row r="62" customFormat="false" ht="12.75" hidden="false" customHeight="false" outlineLevel="0" collapsed="false">
      <c r="A62" s="26" t="s">
        <v>37</v>
      </c>
      <c r="B62" s="39" t="n">
        <f aca="false">B25*100/B31</f>
        <v>7.67881207251646</v>
      </c>
      <c r="C62" s="39" t="n">
        <f aca="false">C25*100/C31</f>
        <v>8.15602836879433</v>
      </c>
      <c r="D62" s="39" t="n">
        <f aca="false">D25*100/D31</f>
        <v>4.76013387876534</v>
      </c>
      <c r="E62" s="39" t="n">
        <f aca="false">E25*100/E31</f>
        <v>5.97530864197531</v>
      </c>
      <c r="F62" s="39" t="n">
        <f aca="false">F25*100/F31</f>
        <v>5.4178145087236</v>
      </c>
      <c r="G62" s="39" t="n">
        <f aca="false">G25*100/G31</f>
        <v>3.82337102854066</v>
      </c>
      <c r="H62" s="39" t="n">
        <f aca="false">H25*100/H31</f>
        <v>3.82008626001232</v>
      </c>
      <c r="I62" s="39" t="n">
        <f aca="false">I25*100/I31</f>
        <v>3.70713623725672</v>
      </c>
      <c r="J62" s="39" t="n">
        <f aca="false">J25*100/J31</f>
        <v>4.12782956058589</v>
      </c>
      <c r="K62" s="39" t="n">
        <f aca="false">K25*100/K31</f>
        <v>8.04150453955901</v>
      </c>
      <c r="L62" s="40" t="n">
        <f aca="false">L25*100/L31</f>
        <v>7.26644543679244</v>
      </c>
    </row>
    <row r="63" customFormat="false" ht="12.75" hidden="false" customHeight="false" outlineLevel="0" collapsed="false">
      <c r="A63" s="19" t="s">
        <v>38</v>
      </c>
      <c r="B63" s="39" t="n">
        <f aca="false">B26*100/B31</f>
        <v>2.59350606422742</v>
      </c>
      <c r="C63" s="39" t="n">
        <f aca="false">C26*100/C31</f>
        <v>2.58123041398648</v>
      </c>
      <c r="D63" s="39" t="n">
        <f aca="false">D26*100/D31</f>
        <v>1.63629602082559</v>
      </c>
      <c r="E63" s="39" t="n">
        <f aca="false">E26*100/E31</f>
        <v>1.28395061728395</v>
      </c>
      <c r="F63" s="39" t="n">
        <f aca="false">F26*100/F31</f>
        <v>1.19375573921028</v>
      </c>
      <c r="G63" s="39" t="n">
        <f aca="false">G26*100/G31</f>
        <v>1.88476036618201</v>
      </c>
      <c r="H63" s="39" t="n">
        <f aca="false">H26*100/H31</f>
        <v>4.06654343807763</v>
      </c>
      <c r="I63" s="39" t="n">
        <f aca="false">I26*100/I31</f>
        <v>1.66821130676552</v>
      </c>
      <c r="J63" s="39" t="n">
        <f aca="false">J26*100/J31</f>
        <v>0.66577896138482</v>
      </c>
      <c r="K63" s="39" t="n">
        <f aca="false">K26*100/K31</f>
        <v>2.11060016507487</v>
      </c>
      <c r="L63" s="40" t="n">
        <f aca="false">L26*100/L31</f>
        <v>2.38300080571374</v>
      </c>
    </row>
    <row r="64" customFormat="false" ht="12.75" hidden="false" customHeight="false" outlineLevel="0" collapsed="false">
      <c r="A64" s="26" t="s">
        <v>39</v>
      </c>
      <c r="B64" s="41" t="n">
        <f aca="false">B27*100/B31</f>
        <v>2.12820056446897</v>
      </c>
      <c r="C64" s="41" t="n">
        <f aca="false">C27*100/C31</f>
        <v>2.94408708560119</v>
      </c>
      <c r="D64" s="41" t="n">
        <f aca="false">D27*100/D31</f>
        <v>1.45035329118631</v>
      </c>
      <c r="E64" s="41" t="n">
        <f aca="false">E27*100/E31</f>
        <v>2.71604938271605</v>
      </c>
      <c r="F64" s="41" t="n">
        <f aca="false">F27*100/F31</f>
        <v>2.08142026323845</v>
      </c>
      <c r="G64" s="41" t="n">
        <f aca="false">G27*100/G31</f>
        <v>2.31556273559505</v>
      </c>
      <c r="H64" s="41" t="n">
        <f aca="false">H27*100/H31</f>
        <v>3.3271719038817</v>
      </c>
      <c r="I64" s="41" t="n">
        <f aca="false">I27*100/I31</f>
        <v>3.15106580166821</v>
      </c>
      <c r="J64" s="41" t="n">
        <f aca="false">J27*100/J31</f>
        <v>1.4647137150466</v>
      </c>
      <c r="K64" s="41" t="n">
        <f aca="false">K27*100/K31</f>
        <v>1.99268954132767</v>
      </c>
      <c r="L64" s="42" t="n">
        <f aca="false">L27*100/L31</f>
        <v>2.2764827181231</v>
      </c>
    </row>
    <row r="65" customFormat="false" ht="12.75" hidden="false" customHeight="false" outlineLevel="0" collapsed="false">
      <c r="A65" s="19" t="s">
        <v>40</v>
      </c>
      <c r="B65" s="41" t="n">
        <f aca="false">B28*100/B31</f>
        <v>1.6272979226525</v>
      </c>
      <c r="C65" s="41" t="n">
        <f aca="false">C28*100/C31</f>
        <v>1.11331024245423</v>
      </c>
      <c r="D65" s="41" t="n">
        <f aca="false">D28*100/D31</f>
        <v>2.56600966902194</v>
      </c>
      <c r="E65" s="41" t="n">
        <f aca="false">E28*100/E31</f>
        <v>2.12345679012346</v>
      </c>
      <c r="F65" s="41" t="n">
        <f aca="false">F28*100/F31</f>
        <v>1.31619222528313</v>
      </c>
      <c r="G65" s="41" t="n">
        <f aca="false">G28*100/G31</f>
        <v>0.700053850296177</v>
      </c>
      <c r="H65" s="41" t="n">
        <f aca="false">H28*100/H31</f>
        <v>1.41712877387554</v>
      </c>
      <c r="I65" s="41" t="n">
        <f aca="false">I28*100/I31</f>
        <v>1.66821130676552</v>
      </c>
      <c r="J65" s="41" t="n">
        <f aca="false">J28*100/J31</f>
        <v>2.13049267643143</v>
      </c>
      <c r="K65" s="41" t="n">
        <f aca="false">K28*100/K31</f>
        <v>2.13418228982431</v>
      </c>
      <c r="L65" s="42" t="n">
        <f aca="false">L28*100/L31</f>
        <v>1.61279309544294</v>
      </c>
    </row>
    <row r="66" customFormat="false" ht="12.75" hidden="false" customHeight="false" outlineLevel="0" collapsed="false">
      <c r="A66" s="27" t="s">
        <v>41</v>
      </c>
      <c r="B66" s="39" t="n">
        <f aca="false">B29*100/B31</f>
        <v>17.0205192097434</v>
      </c>
      <c r="C66" s="39" t="n">
        <f aca="false">C29*100/C31</f>
        <v>16.5182253010061</v>
      </c>
      <c r="D66" s="39" t="n">
        <f aca="false">D29*100/D31</f>
        <v>19.1521011528449</v>
      </c>
      <c r="E66" s="39" t="n">
        <f aca="false">E29*100/E31</f>
        <v>22.4691358024691</v>
      </c>
      <c r="F66" s="39" t="n">
        <f aca="false">F29*100/F31</f>
        <v>20.8754208754209</v>
      </c>
      <c r="G66" s="39" t="n">
        <f aca="false">G29*100/G31</f>
        <v>16.3166397415186</v>
      </c>
      <c r="H66" s="39" t="n">
        <f aca="false">H29*100/H31</f>
        <v>13.8016019716574</v>
      </c>
      <c r="I66" s="39" t="n">
        <f aca="false">I29*100/I31</f>
        <v>17.2381835032437</v>
      </c>
      <c r="J66" s="39" t="n">
        <f aca="false">J29*100/J31</f>
        <v>15.8455392809587</v>
      </c>
      <c r="K66" s="39" t="n">
        <f aca="false">K29*100/K31</f>
        <v>17.0734583185945</v>
      </c>
      <c r="L66" s="40" t="n">
        <f aca="false">L29*100/L31</f>
        <v>17.2463708741311</v>
      </c>
    </row>
    <row r="67" customFormat="false" ht="12.75" hidden="false" customHeight="false" outlineLevel="0" collapsed="false">
      <c r="A67" s="28" t="s">
        <v>42</v>
      </c>
      <c r="B67" s="43" t="n">
        <f aca="false">B30*100/B31</f>
        <v>9.02896081771721</v>
      </c>
      <c r="C67" s="43" t="n">
        <f aca="false">C30*100/C31</f>
        <v>8.80752102919347</v>
      </c>
      <c r="D67" s="43" t="n">
        <f aca="false">D30*100/D31</f>
        <v>7.10301227222016</v>
      </c>
      <c r="E67" s="43" t="n">
        <f aca="false">E30*100/E31</f>
        <v>13.283950617284</v>
      </c>
      <c r="F67" s="43" t="n">
        <f aca="false">F30*100/F31</f>
        <v>8.11141720232629</v>
      </c>
      <c r="G67" s="43" t="n">
        <f aca="false">G30*100/G31</f>
        <v>8.29294561120086</v>
      </c>
      <c r="H67" s="43" t="n">
        <f aca="false">H30*100/H31</f>
        <v>11.7067159581023</v>
      </c>
      <c r="I67" s="43" t="n">
        <f aca="false">I30*100/I31</f>
        <v>11.3994439295644</v>
      </c>
      <c r="J67" s="43" t="n">
        <f aca="false">J30*100/J31</f>
        <v>9.9866844207723</v>
      </c>
      <c r="K67" s="43" t="n">
        <f aca="false">K30*100/K31</f>
        <v>7.62881735644382</v>
      </c>
      <c r="L67" s="44" t="n">
        <f aca="false">L30*100/L31</f>
        <v>8.92157264397012</v>
      </c>
    </row>
    <row r="68" customFormat="false" ht="12.75" hidden="false" customHeight="false" outlineLevel="0" collapsed="false">
      <c r="A68" s="30" t="s">
        <v>43</v>
      </c>
      <c r="B68" s="45" t="n">
        <f aca="false">SUM(B53:B67)</f>
        <v>100</v>
      </c>
      <c r="C68" s="45" t="n">
        <f aca="false">SUM(C53:C67)</f>
        <v>100</v>
      </c>
      <c r="D68" s="45" t="n">
        <f aca="false">SUM(D53:D67)</f>
        <v>100</v>
      </c>
      <c r="E68" s="45" t="n">
        <f aca="false">SUM(E53:E67)</f>
        <v>100</v>
      </c>
      <c r="F68" s="45" t="n">
        <f aca="false">SUM(F53:F67)</f>
        <v>100</v>
      </c>
      <c r="G68" s="45" t="n">
        <f aca="false">SUM(G53:G67)</f>
        <v>100</v>
      </c>
      <c r="H68" s="45" t="n">
        <f aca="false">SUM(H53:H67)</f>
        <v>100</v>
      </c>
      <c r="I68" s="45" t="n">
        <f aca="false">SUM(I53:I67)</f>
        <v>100</v>
      </c>
      <c r="J68" s="45" t="n">
        <f aca="false">SUM(J53:J67)</f>
        <v>100</v>
      </c>
      <c r="K68" s="45" t="n">
        <f aca="false">SUM(K53:K67)</f>
        <v>100</v>
      </c>
      <c r="L68" s="46" t="n">
        <f aca="false">SUM(L53:L67)</f>
        <v>100</v>
      </c>
    </row>
    <row r="69" customFormat="false" ht="12.75" hidden="false" customHeight="false" outlineLevel="0" collapsed="false">
      <c r="A69" s="47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</row>
    <row r="70" customFormat="false" ht="12.75" hidden="false" customHeight="false" outlineLevel="0" collapsed="false">
      <c r="A70" s="0" t="s">
        <v>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07:11Z</dcterms:created>
  <dc:creator/>
  <dc:description/>
  <dc:language>en-US</dc:language>
  <cp:lastModifiedBy>Suzzil</cp:lastModifiedBy>
  <cp:lastPrinted>2004-05-24T08:12:08Z</cp:lastPrinted>
  <dcterms:modified xsi:type="dcterms:W3CDTF">2004-05-24T08:12:35Z</dcterms:modified>
  <cp:revision>0</cp:revision>
  <dc:subject/>
  <dc:title/>
</cp:coreProperties>
</file>